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5-10A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0</xdr:rowOff>
              </xdr:from>
              <xdr:to>
                <xdr:col>15</xdr:col>
                <xdr:colOff>9</xdr:colOff>
                <xdr:row>14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Select accounts from the drop-down l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7</xdr:col>
                <xdr:colOff>32</xdr:colOff>
                <xdr:row>18</xdr:row>
                <xdr:rowOff>5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Enter the larger of the two item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3</xdr:rowOff>
              </xdr:from>
              <xdr:to>
                <xdr:col>7</xdr:col>
                <xdr:colOff>32</xdr:colOff>
                <xdr:row>53</xdr:row>
                <xdr:rowOff>1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Place the accoun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0</xdr:rowOff>
              </xdr:from>
              <xdr:to>
                <xdr:col>7</xdr:col>
                <xdr:colOff>32</xdr:colOff>
                <xdr:row>19</xdr:row>
                <xdr:rowOff>20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Enter the larger of the two subtraction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0</xdr:rowOff>
              </xdr:from>
              <xdr:to>
                <xdr:col>7</xdr:col>
                <xdr:colOff>32</xdr:colOff>
                <xdr:row>25</xdr:row>
                <xdr:rowOff>18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2"/>
          </rPr>
          <t xml:space="preserve">List these expenses in numerical order, largest to smallest. Place Miscellaneous expense last. Enter all expense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0</xdr:rowOff>
              </xdr:from>
              <xdr:to>
                <xdr:col>7</xdr:col>
                <xdr:colOff>42</xdr:colOff>
                <xdr:row>39</xdr:row>
                <xdr:rowOff>5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</rPr>
          <t xml:space="preserve">List the expenses in numerical order, largest to smallest. Place Miscellaneous last in the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0</xdr:rowOff>
              </xdr:from>
              <xdr:to>
                <xdr:col>7</xdr:col>
                <xdr:colOff>81</xdr:colOff>
                <xdr:row>43</xdr:row>
                <xdr:rowOff>20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Record the debit to Inventory on this line. Select accounts from the drop-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0</xdr:rowOff>
              </xdr:from>
              <xdr:to>
                <xdr:col>7</xdr:col>
                <xdr:colOff>38</xdr:colOff>
                <xdr:row>63</xdr:row>
                <xdr:rowOff>8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List the remaining debited accounts in the same order they are presented on the income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0</xdr:rowOff>
              </xdr:from>
              <xdr:to>
                <xdr:col>7</xdr:col>
                <xdr:colOff>38</xdr:colOff>
                <xdr:row>64</xdr:row>
                <xdr:rowOff>5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2"/>
          </rPr>
          <t xml:space="preserve">Record the credit to Inventory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0</xdr:rowOff>
              </xdr:from>
              <xdr:to>
                <xdr:col>7</xdr:col>
                <xdr:colOff>32</xdr:colOff>
                <xdr:row>69</xdr:row>
                <xdr:rowOff>14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2"/>
          </rPr>
          <t xml:space="preserve">List the remaining credited accounts in the same order they are listed on the income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0</xdr:rowOff>
              </xdr:from>
              <xdr:to>
                <xdr:col>7</xdr:col>
                <xdr:colOff>50</xdr:colOff>
                <xdr:row>72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</rPr>
          <t xml:space="preserve">List these expenses in numerical order, largest to smallest. Place Miscellaneous expense last. Enter all expenses as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4</xdr:row>
                <xdr:rowOff>10</xdr:rowOff>
              </xdr:from>
              <xdr:to>
                <xdr:col>9</xdr:col>
                <xdr:colOff>41</xdr:colOff>
                <xdr:row>39</xdr:row>
                <xdr:rowOff>5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0"/>
          </rPr>
          <t xml:space="preserve">List these expenses in numerical order, largest to smallest. Place Miscellaneous expense last. Enter all expenses as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1</xdr:row>
                <xdr:rowOff>10</xdr:rowOff>
              </xdr:from>
              <xdr:to>
                <xdr:col>9</xdr:col>
                <xdr:colOff>74</xdr:colOff>
                <xdr:row>45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 Enter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7</xdr:row>
                <xdr:rowOff>10</xdr:rowOff>
              </xdr:from>
              <xdr:to>
                <xdr:col>11</xdr:col>
                <xdr:colOff>55</xdr:colOff>
                <xdr:row>2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2"/>
          </rPr>
          <t xml:space="preserve">Enter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39</xdr:row>
                <xdr:rowOff>10</xdr:rowOff>
              </xdr:from>
              <xdr:to>
                <xdr:col>11</xdr:col>
                <xdr:colOff>36</xdr:colOff>
                <xdr:row>40</xdr:row>
                <xdr:rowOff>14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2"/>
          </rPr>
          <t xml:space="preserve">Enter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7</xdr:row>
                <xdr:rowOff>10</xdr:rowOff>
              </xdr:from>
              <xdr:to>
                <xdr:col>11</xdr:col>
                <xdr:colOff>36</xdr:colOff>
                <xdr:row>4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5</xdr:colOff>
                <xdr:row>13</xdr:row>
                <xdr:rowOff>7</xdr:rowOff>
              </xdr:from>
              <xdr:to>
                <xdr:col>16</xdr:col>
                <xdr:colOff>53</xdr:colOff>
                <xdr:row>15</xdr:row>
                <xdr:rowOff>2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Select accounts from the drop-down l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0</xdr:colOff>
                <xdr:row>16</xdr:row>
                <xdr:rowOff>7</xdr:rowOff>
              </xdr:from>
              <xdr:to>
                <xdr:col>5</xdr:col>
                <xdr:colOff>14</xdr:colOff>
                <xdr:row>18</xdr:row>
                <xdr:rowOff>7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Enter the larger of the two item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2</xdr:row>
                <xdr:rowOff>16</xdr:rowOff>
              </xdr:from>
              <xdr:to>
                <xdr:col>7</xdr:col>
                <xdr:colOff>25</xdr:colOff>
                <xdr:row>55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Place the accoun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0</xdr:colOff>
                <xdr:row>17</xdr:row>
                <xdr:rowOff>7</xdr:rowOff>
              </xdr:from>
              <xdr:to>
                <xdr:col>5</xdr:col>
                <xdr:colOff>14</xdr:colOff>
                <xdr:row>20</xdr:row>
                <xdr:rowOff>5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Enter the larger of the two subtraction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3</xdr:row>
                <xdr:rowOff>10</xdr:rowOff>
              </xdr:from>
              <xdr:to>
                <xdr:col>7</xdr:col>
                <xdr:colOff>25</xdr:colOff>
                <xdr:row>26</xdr:row>
                <xdr:rowOff>7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2"/>
          </rPr>
          <t xml:space="preserve">List these expenses in numerical order, largest to smallest. Place Miscellaneous expense last. Enter all expenses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37</xdr:row>
                <xdr:rowOff>2</xdr:rowOff>
              </xdr:from>
              <xdr:to>
                <xdr:col>7</xdr:col>
                <xdr:colOff>36</xdr:colOff>
                <xdr:row>42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</rPr>
          <t xml:space="preserve">List the expenses in numerical order, largest to smallest. Place Miscellaneous last in the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44</xdr:row>
                <xdr:rowOff>5</xdr:rowOff>
              </xdr:from>
              <xdr:to>
                <xdr:col>7</xdr:col>
                <xdr:colOff>75</xdr:colOff>
                <xdr:row>47</xdr:row>
                <xdr:rowOff>4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Record the debit to Inventory on this line. Select accounts from the drop-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1</xdr:row>
                <xdr:rowOff>3</xdr:rowOff>
              </xdr:from>
              <xdr:to>
                <xdr:col>7</xdr:col>
                <xdr:colOff>32</xdr:colOff>
                <xdr:row>64</xdr:row>
                <xdr:rowOff>14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List the remaining debited accounts in the same order they are presented on the income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2</xdr:row>
                <xdr:rowOff>3</xdr:rowOff>
              </xdr:from>
              <xdr:to>
                <xdr:col>7</xdr:col>
                <xdr:colOff>32</xdr:colOff>
                <xdr:row>65</xdr:row>
                <xdr:rowOff>15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2"/>
          </rPr>
          <t xml:space="preserve">Record the credit to Inventory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9</xdr:row>
                <xdr:rowOff>3</xdr:rowOff>
              </xdr:from>
              <xdr:to>
                <xdr:col>7</xdr:col>
                <xdr:colOff>25</xdr:colOff>
                <xdr:row>70</xdr:row>
                <xdr:rowOff>17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2"/>
          </rPr>
          <t xml:space="preserve">List the remaining credited accounts in the same order they are listed on the income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70</xdr:row>
                <xdr:rowOff>3</xdr:rowOff>
              </xdr:from>
              <xdr:to>
                <xdr:col>7</xdr:col>
                <xdr:colOff>43</xdr:colOff>
                <xdr:row>73</xdr:row>
                <xdr:rowOff>1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</rPr>
          <t xml:space="preserve">List these expenses in numerical order, largest to smallest. Place Miscellaneous expense last. Enter all expenses as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7</xdr:row>
                <xdr:rowOff>2</xdr:rowOff>
              </xdr:from>
              <xdr:to>
                <xdr:col>9</xdr:col>
                <xdr:colOff>30</xdr:colOff>
                <xdr:row>42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0"/>
          </rPr>
          <t xml:space="preserve">List these expenses in numerical order, largest to smallest. Place Miscellaneous expense last. Enter all expenses as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4</xdr:row>
                <xdr:rowOff>5</xdr:rowOff>
              </xdr:from>
              <xdr:to>
                <xdr:col>9</xdr:col>
                <xdr:colOff>62</xdr:colOff>
                <xdr:row>48</xdr:row>
                <xdr:rowOff>17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2"/>
          </rPr>
          <t xml:space="preserve">Enter the larger of the two amounts on this line. Enter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17</xdr:row>
                <xdr:rowOff>8</xdr:rowOff>
              </xdr:from>
              <xdr:to>
                <xdr:col>11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2"/>
          </rPr>
          <t xml:space="preserve">Enter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42</xdr:row>
                <xdr:rowOff>5</xdr:rowOff>
              </xdr:from>
              <xdr:to>
                <xdr:col>11</xdr:col>
                <xdr:colOff>24</xdr:colOff>
                <xdr:row>43</xdr:row>
                <xdr:rowOff>1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2"/>
          </rPr>
          <t xml:space="preserve">Enter a posi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8</xdr:row>
                <xdr:rowOff>10</xdr:rowOff>
              </xdr:from>
              <xdr:to>
                <xdr:col>11</xdr:col>
                <xdr:colOff>36</xdr:colOff>
                <xdr:row>4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76">
  <si>
    <t xml:space="preserve">Problem 5-10A</t>
  </si>
  <si>
    <t xml:space="preserve">Name:</t>
  </si>
  <si>
    <t xml:space="preserve">Section:</t>
  </si>
  <si>
    <t xml:space="preserve">Enter the appropriate amount or label in the shaded cells.</t>
  </si>
  <si>
    <t xml:space="preserve">An asterisk (*) will appear next to an incorrect amount in the outlined cells.</t>
  </si>
  <si>
    <t xml:space="preserve">1.</t>
  </si>
  <si>
    <t xml:space="preserve">2.</t>
  </si>
  <si>
    <t xml:space="preserve">ANDOVER COMPANY</t>
  </si>
  <si>
    <t xml:space="preserve">Income Statement</t>
  </si>
  <si>
    <t xml:space="preserve">Purchases</t>
  </si>
  <si>
    <t xml:space="preserve">Purchases discounts</t>
  </si>
  <si>
    <t xml:space="preserve">Purchases returns and allowances</t>
  </si>
  <si>
    <t xml:space="preserve">Revenues from sales:</t>
  </si>
  <si>
    <t xml:space="preserve">Freight in</t>
  </si>
  <si>
    <t xml:space="preserve">Merchandise Inventory, June 30, 2010</t>
  </si>
  <si>
    <t xml:space="preserve">Less:</t>
  </si>
  <si>
    <t xml:space="preserve">Merchandise Inventory, July 1, 2009</t>
  </si>
  <si>
    <t xml:space="preserve">Sales discounts</t>
  </si>
  <si>
    <t xml:space="preserve">Net sales</t>
  </si>
  <si>
    <t xml:space="preserve">Cost of merchandise sold</t>
  </si>
  <si>
    <t xml:space="preserve">Cost of merchandise sold:</t>
  </si>
  <si>
    <t xml:space="preserve">Sales</t>
  </si>
  <si>
    <t xml:space="preserve">Depreciation expense—office equipment</t>
  </si>
  <si>
    <t xml:space="preserve">Office salaries expense</t>
  </si>
  <si>
    <t xml:space="preserve">Sales salaries expense</t>
  </si>
  <si>
    <t xml:space="preserve">Sales returns and allowances</t>
  </si>
  <si>
    <t xml:space="preserve">Net Purchases</t>
  </si>
  <si>
    <t xml:space="preserve">Advertising expense</t>
  </si>
  <si>
    <t xml:space="preserve">Add:</t>
  </si>
  <si>
    <t xml:space="preserve">Depreciation expense—store equipment</t>
  </si>
  <si>
    <t xml:space="preserve">Cost of merchandise purchased</t>
  </si>
  <si>
    <t xml:space="preserve">Rent expense</t>
  </si>
  <si>
    <t xml:space="preserve">Cost of merchandise available for sale</t>
  </si>
  <si>
    <t xml:space="preserve">Miscellaneous administrative expense</t>
  </si>
  <si>
    <t xml:space="preserve">Miscellaneous selling expense</t>
  </si>
  <si>
    <t xml:space="preserve">Insurance expense</t>
  </si>
  <si>
    <t xml:space="preserve">Gross profit</t>
  </si>
  <si>
    <t xml:space="preserve">Less interest expense</t>
  </si>
  <si>
    <t xml:space="preserve">Expenses:</t>
  </si>
  <si>
    <t xml:space="preserve">Office supplies expense</t>
  </si>
  <si>
    <t xml:space="preserve">Selling expenses:</t>
  </si>
  <si>
    <t xml:space="preserve">Delivery expense</t>
  </si>
  <si>
    <t xml:space="preserve">Rent revenue</t>
  </si>
  <si>
    <t xml:space="preserve">For the Year Ended June 30, 2010</t>
  </si>
  <si>
    <t xml:space="preserve">June 30, 2010</t>
  </si>
  <si>
    <t xml:space="preserve">Total selling expenses</t>
  </si>
  <si>
    <t xml:space="preserve">Administrative expenses:</t>
  </si>
  <si>
    <t xml:space="preserve">Total administrative expenses</t>
  </si>
  <si>
    <t xml:space="preserve">Total expenses</t>
  </si>
  <si>
    <t xml:space="preserve">Income from operations</t>
  </si>
  <si>
    <t xml:space="preserve">Other income and expense:</t>
  </si>
  <si>
    <t xml:space="preserve">Net income</t>
  </si>
  <si>
    <t xml:space="preserve">Dividends</t>
  </si>
  <si>
    <t xml:space="preserve">Retained Earnings</t>
  </si>
  <si>
    <t xml:space="preserve">3.</t>
  </si>
  <si>
    <t xml:space="preserve">Income Summary</t>
  </si>
  <si>
    <t xml:space="preserve">Rent Revenue</t>
  </si>
  <si>
    <t xml:space="preserve">Purchases Discounts</t>
  </si>
  <si>
    <t xml:space="preserve">Purchases Returns and Allowances</t>
  </si>
  <si>
    <t xml:space="preserve">Merchandise Inventory</t>
  </si>
  <si>
    <t xml:space="preserve">Sales Discounts</t>
  </si>
  <si>
    <t xml:space="preserve">Depreciation Expense—Office Equipment</t>
  </si>
  <si>
    <t xml:space="preserve">Office Salaries Expense</t>
  </si>
  <si>
    <t xml:space="preserve">Sales Salaries Expense</t>
  </si>
  <si>
    <t xml:space="preserve">Sales Returns and Allowances</t>
  </si>
  <si>
    <t xml:space="preserve">Advertising Expense</t>
  </si>
  <si>
    <t xml:space="preserve">Depreciation Expense—Store Equipment</t>
  </si>
  <si>
    <t xml:space="preserve">Rent Expense</t>
  </si>
  <si>
    <t xml:space="preserve">Miscellaneous Administrative Expense</t>
  </si>
  <si>
    <t xml:space="preserve">Miscellaneous Selling Expense</t>
  </si>
  <si>
    <t xml:space="preserve">Insurance Expense</t>
  </si>
  <si>
    <t xml:space="preserve">Interest Expense</t>
  </si>
  <si>
    <t xml:space="preserve">Office Supplies Expense</t>
  </si>
  <si>
    <t xml:space="preserve">Delivery Expense</t>
  </si>
  <si>
    <t xml:space="preserve">SOLUTION</t>
  </si>
  <si>
    <t xml:space="preserve">Periodic inventory system. Andover Company uses a periodic inventory system since it maintains accounts for purchases, purchases returns and allowances, purchases discounts, and freight in.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_(\$* #,##0_);_(\$* \(#,##0\);_(\$* \-_);_(@_)"/>
    <numFmt numFmtId="168" formatCode="_(* #,##0_);_(* \(#,##0\);_(* \-_);_(@_)"/>
    <numFmt numFmtId="169" formatCode="[$-409]d\-mmm\-yy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0E0E0"/>
        <bgColor rgb="FFE4FFDF"/>
      </patternFill>
    </fill>
    <fill>
      <patternFill patternType="solid">
        <fgColor rgb="FFE4FFD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56"/>
    <col collapsed="false" customWidth="true" hidden="false" outlineLevel="0" max="3" min="3" style="0" width="8.41"/>
    <col collapsed="false" customWidth="true" hidden="false" outlineLevel="0" max="4" min="4" style="0" width="36.7"/>
    <col collapsed="false" customWidth="true" hidden="false" outlineLevel="0" max="5" min="5" style="0" width="2.7"/>
    <col collapsed="false" customWidth="true" hidden="false" outlineLevel="0" max="6" min="6" style="0" width="11.56"/>
    <col collapsed="false" customWidth="true" hidden="false" outlineLevel="0" max="7" min="7" style="0" width="1.85"/>
    <col collapsed="false" customWidth="true" hidden="false" outlineLevel="0" max="8" min="8" style="0" width="11.13"/>
    <col collapsed="false" customWidth="true" hidden="false" outlineLevel="0" max="9" min="9" style="0" width="1.85"/>
    <col collapsed="false" customWidth="true" hidden="false" outlineLevel="0" max="10" min="10" style="0" width="11.85"/>
    <col collapsed="false" customWidth="true" hidden="false" outlineLevel="0" max="11" min="11" style="0" width="1.85"/>
    <col collapsed="false" customWidth="true" hidden="false" outlineLevel="0" max="12" min="12" style="0" width="9.7"/>
    <col collapsed="false" customWidth="true" hidden="false" outlineLevel="0" max="13" min="13" style="0" width="2.7"/>
    <col collapsed="false" customWidth="true" hidden="true" outlineLevel="0" max="14" min="14" style="0" width="4.41"/>
    <col collapsed="false" customWidth="true" hidden="false" outlineLevel="0" max="15" min="15" style="0" width="8.7"/>
    <col collapsed="false" customWidth="true" hidden="false" outlineLevel="0" max="16" min="16" style="0" width="1.85"/>
    <col collapsed="false" customWidth="true" hidden="false" outlineLevel="0" max="17" min="17" style="0" width="9.7"/>
    <col collapsed="false" customWidth="true" hidden="false" outlineLevel="0" max="18" min="18" style="0" width="1.85"/>
  </cols>
  <sheetData>
    <row r="1" customFormat="false" ht="15" hidden="false" customHeight="true" outlineLevel="0" collapsed="false">
      <c r="A1" s="1" t="s">
        <v>0</v>
      </c>
      <c r="E1" s="2" t="s">
        <v>1</v>
      </c>
      <c r="F1" s="3"/>
      <c r="G1" s="3"/>
      <c r="H1" s="3"/>
      <c r="I1" s="3"/>
      <c r="J1" s="3"/>
      <c r="K1" s="3"/>
      <c r="O1" s="4"/>
      <c r="P1" s="4"/>
      <c r="Q1" s="4"/>
      <c r="R1" s="4"/>
    </row>
    <row r="2" customFormat="false" ht="15" hidden="false" customHeight="true" outlineLevel="0" collapsed="false">
      <c r="E2" s="2" t="s">
        <v>2</v>
      </c>
      <c r="F2" s="5"/>
      <c r="G2" s="5"/>
      <c r="H2" s="5"/>
      <c r="I2" s="5"/>
      <c r="J2" s="5"/>
      <c r="K2" s="5"/>
      <c r="O2" s="6"/>
      <c r="P2" s="4"/>
      <c r="Q2" s="4"/>
      <c r="R2" s="4"/>
    </row>
    <row r="3" customFormat="false" ht="15" hidden="false" customHeight="true" outlineLevel="0" collapsed="false">
      <c r="A3" s="7" t="s">
        <v>3</v>
      </c>
    </row>
    <row r="4" customFormat="false" ht="15" hidden="false" customHeight="true" outlineLevel="0" collapsed="false">
      <c r="A4" s="7" t="s">
        <v>4</v>
      </c>
    </row>
    <row r="5" customFormat="false" ht="15" hidden="false" customHeight="true" outlineLevel="0" collapsed="false">
      <c r="A5" s="7"/>
    </row>
    <row r="6" customFormat="false" ht="15" hidden="false" customHeight="true" outlineLevel="0" collapsed="false">
      <c r="A6" s="1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5" hidden="false" customHeight="true" outlineLevel="0" collapsed="false">
      <c r="A11" s="1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5" hidden="false" customHeight="true" outlineLevel="0" collapsed="false"/>
    <row r="13" customFormat="false" ht="15" hidden="false" customHeight="true" outlineLevel="0" collapsed="false">
      <c r="A13" s="1" t="s">
        <v>6</v>
      </c>
      <c r="B13" s="9" t="s">
        <v>7</v>
      </c>
      <c r="C13" s="9"/>
      <c r="D13" s="9"/>
      <c r="E13" s="9"/>
      <c r="F13" s="9"/>
      <c r="G13" s="9"/>
      <c r="H13" s="9"/>
      <c r="I13" s="9"/>
      <c r="J13" s="9"/>
      <c r="K13" s="9"/>
      <c r="L13" s="10"/>
      <c r="M13" s="10"/>
      <c r="N13" s="10"/>
    </row>
    <row r="14" customFormat="false" ht="15" hidden="false" customHeight="true" outlineLevel="0" collapsed="false">
      <c r="B14" s="11" t="s">
        <v>8</v>
      </c>
      <c r="C14" s="11"/>
      <c r="D14" s="11"/>
      <c r="E14" s="11"/>
      <c r="F14" s="11"/>
      <c r="G14" s="11"/>
      <c r="H14" s="11"/>
      <c r="I14" s="11"/>
      <c r="J14" s="11"/>
      <c r="K14" s="11"/>
      <c r="L14" s="10"/>
      <c r="M14" s="10"/>
      <c r="N14" s="12" t="s">
        <v>9</v>
      </c>
    </row>
    <row r="15" customFormat="false" ht="15" hidden="false" customHeight="true" outlineLevel="0" collapsed="false"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 t="str">
        <f aca="false">IF(OR(B15="",B15='sol.'!B15),"","*")</f>
        <v/>
      </c>
      <c r="M15" s="10"/>
      <c r="N15" s="0" t="s">
        <v>10</v>
      </c>
    </row>
    <row r="16" customFormat="false" ht="15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7"/>
      <c r="L16" s="10"/>
      <c r="M16" s="10"/>
      <c r="N16" s="0" t="s">
        <v>11</v>
      </c>
    </row>
    <row r="17" customFormat="false" ht="15" hidden="false" customHeight="true" outlineLevel="0" collapsed="false">
      <c r="B17" s="15"/>
      <c r="C17" s="18" t="s">
        <v>12</v>
      </c>
      <c r="D17" s="18"/>
      <c r="E17" s="18"/>
      <c r="F17" s="16"/>
      <c r="G17" s="16"/>
      <c r="H17" s="16"/>
      <c r="I17" s="16"/>
      <c r="J17" s="16"/>
      <c r="K17" s="17"/>
      <c r="L17" s="10"/>
      <c r="M17" s="10"/>
      <c r="N17" s="0" t="s">
        <v>13</v>
      </c>
    </row>
    <row r="18" customFormat="false" ht="15" hidden="false" customHeight="true" outlineLevel="0" collapsed="false">
      <c r="B18" s="15"/>
      <c r="C18" s="19"/>
      <c r="D18" s="19"/>
      <c r="E18" s="20" t="str">
        <f aca="false">IF(OR(C18="",C18='sol.'!C18),"","*")</f>
        <v/>
      </c>
      <c r="F18" s="16"/>
      <c r="G18" s="16"/>
      <c r="H18" s="16"/>
      <c r="I18" s="20" t="str">
        <f aca="false">IF(OR(H18="",H18='sol.'!H18),"","*")</f>
        <v/>
      </c>
      <c r="J18" s="21"/>
      <c r="K18" s="22" t="str">
        <f aca="false">IF(OR(J18="",J18='sol.'!J18),"","*")</f>
        <v/>
      </c>
      <c r="L18" s="10"/>
      <c r="M18" s="10"/>
      <c r="N18" s="0" t="s">
        <v>14</v>
      </c>
    </row>
    <row r="19" customFormat="false" ht="15" hidden="false" customHeight="true" outlineLevel="0" collapsed="false">
      <c r="B19" s="15"/>
      <c r="C19" s="23" t="s">
        <v>15</v>
      </c>
      <c r="D19" s="24"/>
      <c r="E19" s="20" t="str">
        <f aca="false">IF(OR(D19="",D19='sol.'!D19),"","*")</f>
        <v/>
      </c>
      <c r="F19" s="16"/>
      <c r="G19" s="20" t="str">
        <f aca="false">IF(OR(F19="",F19='sol.'!F19),"","*")</f>
        <v/>
      </c>
      <c r="H19" s="21"/>
      <c r="I19" s="20" t="str">
        <f aca="false">IF(OR(H19="",H19='sol.'!H19),"","*")</f>
        <v/>
      </c>
      <c r="J19" s="16"/>
      <c r="K19" s="17"/>
      <c r="L19" s="10"/>
      <c r="M19" s="10"/>
      <c r="N19" s="0" t="s">
        <v>16</v>
      </c>
    </row>
    <row r="20" customFormat="false" ht="15" hidden="false" customHeight="true" outlineLevel="0" collapsed="false">
      <c r="B20" s="15"/>
      <c r="C20" s="18"/>
      <c r="D20" s="24"/>
      <c r="E20" s="20" t="str">
        <f aca="false">IF(OR(D20="",D20='sol.'!D20),"","*")</f>
        <v/>
      </c>
      <c r="F20" s="16"/>
      <c r="G20" s="20" t="str">
        <f aca="false">IF(OR(F20="",F20='sol.'!F20),"","*")</f>
        <v/>
      </c>
      <c r="H20" s="25"/>
      <c r="I20" s="20" t="str">
        <f aca="false">IF(OR(H20="",H20='sol.'!H20),"","*")</f>
        <v/>
      </c>
      <c r="J20" s="25"/>
      <c r="K20" s="22" t="str">
        <f aca="false">IF(OR(J20="",J20='sol.'!J20),"","*")</f>
        <v/>
      </c>
      <c r="L20" s="10"/>
      <c r="M20" s="10"/>
      <c r="N20" s="0" t="s">
        <v>17</v>
      </c>
    </row>
    <row r="21" customFormat="false" ht="15" hidden="false" customHeight="true" outlineLevel="0" collapsed="false">
      <c r="B21" s="15"/>
      <c r="C21" s="26" t="s">
        <v>18</v>
      </c>
      <c r="D21" s="18"/>
      <c r="E21" s="18"/>
      <c r="F21" s="16"/>
      <c r="G21" s="16"/>
      <c r="H21" s="16"/>
      <c r="I21" s="16"/>
      <c r="J21" s="21"/>
      <c r="K21" s="22" t="str">
        <f aca="false">IF(OR(J21="",J21='sol.'!J21),"","*")</f>
        <v/>
      </c>
      <c r="L21" s="10"/>
      <c r="M21" s="10"/>
      <c r="N21" s="0" t="s">
        <v>19</v>
      </c>
    </row>
    <row r="22" customFormat="false" ht="15" hidden="false" customHeight="true" outlineLevel="0" collapsed="false">
      <c r="B22" s="15"/>
      <c r="C22" s="18" t="s">
        <v>20</v>
      </c>
      <c r="D22" s="18"/>
      <c r="E22" s="18"/>
      <c r="F22" s="16"/>
      <c r="G22" s="16"/>
      <c r="H22" s="16"/>
      <c r="I22" s="16"/>
      <c r="J22" s="16"/>
      <c r="K22" s="22" t="str">
        <f aca="false">IF(OR(J22="",J22='sol.'!J22),"","*")</f>
        <v/>
      </c>
      <c r="L22" s="10"/>
      <c r="M22" s="10"/>
      <c r="N22" s="0" t="s">
        <v>21</v>
      </c>
    </row>
    <row r="23" customFormat="false" ht="15" hidden="false" customHeight="true" outlineLevel="0" collapsed="false">
      <c r="B23" s="15"/>
      <c r="C23" s="19"/>
      <c r="D23" s="19"/>
      <c r="E23" s="20" t="str">
        <f aca="false">IF(OR(C23="",C23='sol.'!C23),"","*")</f>
        <v/>
      </c>
      <c r="F23" s="16"/>
      <c r="G23" s="16"/>
      <c r="H23" s="21"/>
      <c r="I23" s="20" t="str">
        <f aca="false">IF(OR(H23="",H23='sol.'!H23),"","*")</f>
        <v/>
      </c>
      <c r="J23" s="16"/>
      <c r="K23" s="22" t="str">
        <f aca="false">IF(OR(J23="",J23='sol.'!J23),"","*")</f>
        <v/>
      </c>
      <c r="L23" s="10"/>
      <c r="M23" s="10"/>
      <c r="N23" s="0" t="s">
        <v>22</v>
      </c>
    </row>
    <row r="24" customFormat="false" ht="15" hidden="false" customHeight="true" outlineLevel="0" collapsed="false">
      <c r="B24" s="15"/>
      <c r="C24" s="19"/>
      <c r="D24" s="19"/>
      <c r="E24" s="20" t="str">
        <f aca="false">IF(OR(C24="",C24='sol.'!C24),"","*")</f>
        <v/>
      </c>
      <c r="F24" s="21"/>
      <c r="G24" s="20" t="str">
        <f aca="false">IF(OR(F24="",F24='sol.'!F24),"","*")</f>
        <v/>
      </c>
      <c r="H24" s="16"/>
      <c r="I24" s="16"/>
      <c r="J24" s="16"/>
      <c r="K24" s="17"/>
      <c r="L24" s="10"/>
      <c r="M24" s="10"/>
      <c r="N24" s="0" t="s">
        <v>23</v>
      </c>
      <c r="Q24" s="27"/>
    </row>
    <row r="25" customFormat="false" ht="15" hidden="false" customHeight="true" outlineLevel="0" collapsed="false">
      <c r="B25" s="28"/>
      <c r="C25" s="29" t="s">
        <v>15</v>
      </c>
      <c r="D25" s="19"/>
      <c r="E25" s="20" t="str">
        <f aca="false">IF(OR(D25="",D25='sol.'!D25),"","*")</f>
        <v/>
      </c>
      <c r="F25" s="30"/>
      <c r="G25" s="20" t="str">
        <f aca="false">IF(OR(F25="",(ABS(F25))='sol.'!F25),"","*")</f>
        <v/>
      </c>
      <c r="H25" s="31"/>
      <c r="I25" s="31"/>
      <c r="J25" s="32"/>
      <c r="K25" s="22"/>
      <c r="L25" s="14"/>
      <c r="M25" s="14"/>
      <c r="N25" s="0" t="s">
        <v>24</v>
      </c>
      <c r="O25" s="33"/>
    </row>
    <row r="26" customFormat="false" ht="15" hidden="false" customHeight="true" outlineLevel="0" collapsed="false">
      <c r="B26" s="28"/>
      <c r="C26" s="29"/>
      <c r="D26" s="19"/>
      <c r="E26" s="20" t="str">
        <f aca="false">IF(OR(D26="",D26='sol.'!D26),"","*")</f>
        <v/>
      </c>
      <c r="F26" s="25"/>
      <c r="G26" s="20" t="str">
        <f aca="false">IF(OR(F26="",(ABS(F26))='sol.'!F26),"","*")</f>
        <v/>
      </c>
      <c r="H26" s="31"/>
      <c r="I26" s="31"/>
      <c r="J26" s="32"/>
      <c r="K26" s="22"/>
      <c r="L26" s="14"/>
      <c r="M26" s="14"/>
      <c r="N26" s="0" t="s">
        <v>25</v>
      </c>
    </row>
    <row r="27" customFormat="false" ht="15" hidden="false" customHeight="true" outlineLevel="0" collapsed="false">
      <c r="B27" s="28"/>
      <c r="C27" s="34" t="s">
        <v>26</v>
      </c>
      <c r="D27" s="29"/>
      <c r="E27" s="20" t="str">
        <f aca="false">IF(OR(D27="",D27='sol.'!D27),"","*")</f>
        <v/>
      </c>
      <c r="F27" s="21"/>
      <c r="G27" s="20" t="str">
        <f aca="false">IF(OR(F27="",F27='sol.'!F27),"","*")</f>
        <v/>
      </c>
      <c r="H27" s="31"/>
      <c r="I27" s="31"/>
      <c r="J27" s="32"/>
      <c r="K27" s="22"/>
      <c r="L27" s="14"/>
      <c r="M27" s="14"/>
      <c r="N27" s="0" t="s">
        <v>27</v>
      </c>
      <c r="O27" s="33"/>
    </row>
    <row r="28" customFormat="false" ht="15" hidden="false" customHeight="true" outlineLevel="0" collapsed="false">
      <c r="B28" s="28"/>
      <c r="C28" s="29" t="s">
        <v>28</v>
      </c>
      <c r="D28" s="19"/>
      <c r="E28" s="20" t="str">
        <f aca="false">IF(OR(D28="",D28='sol.'!D28),"","*")</f>
        <v/>
      </c>
      <c r="F28" s="25"/>
      <c r="G28" s="20" t="str">
        <f aca="false">IF(OR(F28="",F28='sol.'!F28),"","*")</f>
        <v/>
      </c>
      <c r="H28" s="31"/>
      <c r="I28" s="31"/>
      <c r="J28" s="32"/>
      <c r="K28" s="22"/>
      <c r="L28" s="14"/>
      <c r="M28" s="14"/>
      <c r="N28" s="0" t="s">
        <v>29</v>
      </c>
      <c r="O28" s="33"/>
    </row>
    <row r="29" customFormat="false" ht="15" hidden="false" customHeight="true" outlineLevel="0" collapsed="false">
      <c r="B29" s="28"/>
      <c r="C29" s="34" t="s">
        <v>30</v>
      </c>
      <c r="D29" s="29"/>
      <c r="E29" s="20" t="str">
        <f aca="false">IF(OR(D29="",D29='sol.'!D29),"","*")</f>
        <v/>
      </c>
      <c r="F29" s="31"/>
      <c r="G29" s="31"/>
      <c r="H29" s="25"/>
      <c r="I29" s="20" t="str">
        <f aca="false">IF(OR(H29="",H29='sol.'!H29),"","*")</f>
        <v/>
      </c>
      <c r="J29" s="32"/>
      <c r="K29" s="22"/>
      <c r="L29" s="14"/>
      <c r="M29" s="14"/>
      <c r="N29" s="0" t="s">
        <v>31</v>
      </c>
      <c r="O29" s="33"/>
    </row>
    <row r="30" customFormat="false" ht="15" hidden="false" customHeight="true" outlineLevel="0" collapsed="false">
      <c r="B30" s="28"/>
      <c r="C30" s="29" t="s">
        <v>32</v>
      </c>
      <c r="D30" s="34"/>
      <c r="E30" s="23"/>
      <c r="F30" s="31"/>
      <c r="G30" s="31"/>
      <c r="H30" s="21"/>
      <c r="I30" s="20" t="str">
        <f aca="false">IF(OR(H30="",H30='sol.'!H30),"","*")</f>
        <v/>
      </c>
      <c r="J30" s="32"/>
      <c r="K30" s="22"/>
      <c r="L30" s="14"/>
      <c r="M30" s="14"/>
      <c r="N30" s="0" t="s">
        <v>33</v>
      </c>
      <c r="O30" s="33"/>
    </row>
    <row r="31" customFormat="false" ht="15" hidden="false" customHeight="true" outlineLevel="0" collapsed="false">
      <c r="B31" s="28"/>
      <c r="C31" s="29" t="s">
        <v>15</v>
      </c>
      <c r="D31" s="19"/>
      <c r="E31" s="20" t="str">
        <f aca="false">IF(OR(D31="",D31='sol.'!D31),"","*")</f>
        <v/>
      </c>
      <c r="F31" s="31"/>
      <c r="G31" s="31"/>
      <c r="H31" s="25"/>
      <c r="I31" s="20" t="str">
        <f aca="false">IF(OR(H31="",(ABS(H31))='sol.'!H31),"","*")</f>
        <v/>
      </c>
      <c r="J31" s="32"/>
      <c r="K31" s="22"/>
      <c r="L31" s="14"/>
      <c r="M31" s="14"/>
      <c r="N31" s="0" t="s">
        <v>34</v>
      </c>
      <c r="O31" s="33"/>
    </row>
    <row r="32" customFormat="false" ht="15" hidden="false" customHeight="true" outlineLevel="0" collapsed="false">
      <c r="B32" s="28"/>
      <c r="C32" s="18" t="s">
        <v>19</v>
      </c>
      <c r="D32" s="35"/>
      <c r="E32" s="20" t="str">
        <f aca="false">IF(OR(D32="",D32='sol.'!D32),"","*")</f>
        <v/>
      </c>
      <c r="F32" s="16"/>
      <c r="G32" s="31"/>
      <c r="H32" s="31"/>
      <c r="I32" s="31"/>
      <c r="J32" s="25"/>
      <c r="K32" s="22" t="str">
        <f aca="false">IF(OR(J32="",(ABS(J32))='sol.'!J32),"","*")</f>
        <v/>
      </c>
      <c r="L32" s="14"/>
      <c r="M32" s="14"/>
      <c r="N32" s="0" t="s">
        <v>35</v>
      </c>
      <c r="O32" s="33"/>
    </row>
    <row r="33" customFormat="false" ht="15" hidden="false" customHeight="true" outlineLevel="0" collapsed="false">
      <c r="B33" s="15"/>
      <c r="C33" s="18" t="s">
        <v>36</v>
      </c>
      <c r="D33" s="18"/>
      <c r="E33" s="18"/>
      <c r="F33" s="16"/>
      <c r="G33" s="16"/>
      <c r="H33" s="16"/>
      <c r="I33" s="16"/>
      <c r="J33" s="21"/>
      <c r="K33" s="22" t="str">
        <f aca="false">IF(OR(J33="",J33='sol.'!J33),"","*")</f>
        <v/>
      </c>
      <c r="L33" s="14"/>
      <c r="M33" s="14"/>
      <c r="N33" s="0" t="s">
        <v>37</v>
      </c>
      <c r="O33" s="33"/>
    </row>
    <row r="34" customFormat="false" ht="15" hidden="false" customHeight="true" outlineLevel="0" collapsed="false">
      <c r="B34" s="15"/>
      <c r="C34" s="18" t="s">
        <v>38</v>
      </c>
      <c r="D34" s="18"/>
      <c r="E34" s="18"/>
      <c r="F34" s="16"/>
      <c r="G34" s="16"/>
      <c r="H34" s="16"/>
      <c r="I34" s="16"/>
      <c r="J34" s="16"/>
      <c r="K34" s="17"/>
      <c r="L34" s="14"/>
      <c r="M34" s="14"/>
      <c r="N34" s="0" t="s">
        <v>39</v>
      </c>
      <c r="O34" s="33"/>
    </row>
    <row r="35" customFormat="false" ht="15" hidden="false" customHeight="true" outlineLevel="0" collapsed="false">
      <c r="B35" s="28"/>
      <c r="C35" s="29" t="s">
        <v>40</v>
      </c>
      <c r="D35" s="29"/>
      <c r="E35" s="23"/>
      <c r="F35" s="31"/>
      <c r="G35" s="31"/>
      <c r="H35" s="31"/>
      <c r="I35" s="31"/>
      <c r="J35" s="32"/>
      <c r="K35" s="22"/>
      <c r="L35" s="14"/>
      <c r="M35" s="14"/>
      <c r="N35" s="12" t="s">
        <v>41</v>
      </c>
      <c r="O35" s="33"/>
    </row>
    <row r="36" customFormat="false" ht="15" hidden="false" customHeight="true" outlineLevel="0" collapsed="false">
      <c r="B36" s="28"/>
      <c r="C36" s="29"/>
      <c r="D36" s="19"/>
      <c r="E36" s="20" t="str">
        <f aca="false">IF(OR(D36="",D36='sol.'!D36),"","*")</f>
        <v/>
      </c>
      <c r="F36" s="21"/>
      <c r="G36" s="20" t="str">
        <f aca="false">IF(OR(F36="",F36='sol.'!F36),"","*")</f>
        <v/>
      </c>
      <c r="H36" s="31"/>
      <c r="I36" s="31"/>
      <c r="J36" s="32"/>
      <c r="K36" s="22"/>
      <c r="L36" s="14"/>
      <c r="M36" s="14"/>
      <c r="N36" s="12" t="s">
        <v>42</v>
      </c>
      <c r="O36" s="33"/>
    </row>
    <row r="37" customFormat="false" ht="15" hidden="false" customHeight="true" outlineLevel="0" collapsed="false">
      <c r="B37" s="28"/>
      <c r="C37" s="29"/>
      <c r="D37" s="19"/>
      <c r="E37" s="20" t="str">
        <f aca="false">IF(OR(D37="",D37='sol.'!D37),"","*")</f>
        <v/>
      </c>
      <c r="F37" s="30"/>
      <c r="G37" s="20" t="str">
        <f aca="false">IF(OR(F37="",F37='sol.'!F37),"","*")</f>
        <v/>
      </c>
      <c r="H37" s="31"/>
      <c r="I37" s="31"/>
      <c r="J37" s="32"/>
      <c r="K37" s="22"/>
      <c r="L37" s="14"/>
      <c r="M37" s="14"/>
      <c r="N37" s="14"/>
      <c r="O37" s="33"/>
    </row>
    <row r="38" customFormat="false" ht="15" hidden="false" customHeight="true" outlineLevel="0" collapsed="false">
      <c r="B38" s="28"/>
      <c r="C38" s="29"/>
      <c r="D38" s="19"/>
      <c r="E38" s="20" t="str">
        <f aca="false">IF(OR(D38="",D38='sol.'!D38),"","*")</f>
        <v/>
      </c>
      <c r="F38" s="30"/>
      <c r="G38" s="20" t="str">
        <f aca="false">IF(OR(F38="",F38='sol.'!F38),"","*")</f>
        <v/>
      </c>
      <c r="H38" s="31"/>
      <c r="I38" s="31"/>
      <c r="J38" s="32"/>
      <c r="K38" s="22"/>
      <c r="L38" s="14"/>
      <c r="M38" s="14"/>
      <c r="N38" s="14"/>
      <c r="O38" s="33"/>
    </row>
    <row r="39" customFormat="false" ht="15" hidden="false" customHeight="true" outlineLevel="0" collapsed="false">
      <c r="B39" s="28"/>
      <c r="C39" s="29"/>
      <c r="D39" s="19"/>
      <c r="E39" s="20" t="str">
        <f aca="false">IF(OR(D39="",D39='sol.'!D39),"","*")</f>
        <v/>
      </c>
      <c r="F39" s="30"/>
      <c r="G39" s="20" t="str">
        <f aca="false">IF(OR(F39="",F39='sol.'!F39),"","*")</f>
        <v/>
      </c>
      <c r="H39" s="31"/>
      <c r="I39" s="31"/>
      <c r="J39" s="32"/>
      <c r="K39" s="22"/>
      <c r="L39" s="14"/>
      <c r="M39" s="14"/>
      <c r="N39" s="12" t="s">
        <v>43</v>
      </c>
      <c r="O39" s="33"/>
    </row>
    <row r="40" customFormat="false" ht="15" hidden="false" customHeight="true" outlineLevel="0" collapsed="false">
      <c r="B40" s="28"/>
      <c r="C40" s="29"/>
      <c r="D40" s="19"/>
      <c r="E40" s="20" t="str">
        <f aca="false">IF(OR(D40="",D40='sol.'!D40),"","*")</f>
        <v/>
      </c>
      <c r="F40" s="25"/>
      <c r="G40" s="20" t="str">
        <f aca="false">IF(OR(F40="",F40='sol.'!F40),"","*")</f>
        <v/>
      </c>
      <c r="H40" s="31"/>
      <c r="I40" s="31"/>
      <c r="J40" s="32"/>
      <c r="K40" s="22"/>
      <c r="L40" s="14"/>
      <c r="M40" s="14"/>
      <c r="N40" s="36" t="s">
        <v>44</v>
      </c>
      <c r="O40" s="33"/>
    </row>
    <row r="41" customFormat="false" ht="15" hidden="false" customHeight="true" outlineLevel="0" collapsed="false">
      <c r="B41" s="28"/>
      <c r="C41" s="29"/>
      <c r="D41" s="34" t="s">
        <v>45</v>
      </c>
      <c r="E41" s="23"/>
      <c r="F41" s="31"/>
      <c r="G41" s="31"/>
      <c r="H41" s="25"/>
      <c r="I41" s="20" t="str">
        <f aca="false">IF(OR(H41="",H41='sol.'!H41),"","*")</f>
        <v/>
      </c>
      <c r="J41" s="32"/>
      <c r="K41" s="22"/>
      <c r="L41" s="14"/>
      <c r="M41" s="14"/>
      <c r="N41" s="14"/>
      <c r="O41" s="33"/>
    </row>
    <row r="42" customFormat="false" ht="15" hidden="false" customHeight="true" outlineLevel="0" collapsed="false">
      <c r="B42" s="28"/>
      <c r="C42" s="29" t="s">
        <v>46</v>
      </c>
      <c r="D42" s="29"/>
      <c r="E42" s="23"/>
      <c r="F42" s="31"/>
      <c r="G42" s="31"/>
      <c r="H42" s="31"/>
      <c r="I42" s="31"/>
      <c r="J42" s="32"/>
      <c r="K42" s="22"/>
      <c r="L42" s="14"/>
      <c r="M42" s="14"/>
      <c r="N42" s="14"/>
      <c r="O42" s="33"/>
    </row>
    <row r="43" customFormat="false" ht="15" hidden="false" customHeight="true" outlineLevel="0" collapsed="false">
      <c r="B43" s="28"/>
      <c r="C43" s="29"/>
      <c r="D43" s="19"/>
      <c r="E43" s="20" t="str">
        <f aca="false">IF(OR(D43="",D43='sol.'!D43),"","*")</f>
        <v/>
      </c>
      <c r="F43" s="21"/>
      <c r="G43" s="20" t="str">
        <f aca="false">IF(OR(F43="",F43='sol.'!F43),"","*")</f>
        <v/>
      </c>
      <c r="H43" s="31"/>
      <c r="I43" s="31"/>
      <c r="J43" s="32"/>
      <c r="K43" s="22"/>
      <c r="L43" s="14"/>
      <c r="M43" s="14"/>
      <c r="N43" s="14"/>
      <c r="O43" s="33"/>
    </row>
    <row r="44" customFormat="false" ht="15" hidden="false" customHeight="true" outlineLevel="0" collapsed="false">
      <c r="B44" s="28"/>
      <c r="C44" s="29"/>
      <c r="D44" s="19"/>
      <c r="E44" s="20" t="str">
        <f aca="false">IF(OR(D44="",D44='sol.'!D44),"","*")</f>
        <v/>
      </c>
      <c r="F44" s="30"/>
      <c r="G44" s="20" t="str">
        <f aca="false">IF(OR(F44="",F44='sol.'!F44),"","*")</f>
        <v/>
      </c>
      <c r="H44" s="31"/>
      <c r="I44" s="31"/>
      <c r="J44" s="32"/>
      <c r="K44" s="22"/>
      <c r="L44" s="14"/>
      <c r="M44" s="14"/>
      <c r="N44" s="14"/>
    </row>
    <row r="45" customFormat="false" ht="15" hidden="false" customHeight="true" outlineLevel="0" collapsed="false">
      <c r="B45" s="28"/>
      <c r="C45" s="29"/>
      <c r="D45" s="19"/>
      <c r="E45" s="20" t="str">
        <f aca="false">IF(OR(D45="",D45='sol.'!D45),"","*")</f>
        <v/>
      </c>
      <c r="F45" s="30"/>
      <c r="G45" s="20" t="str">
        <f aca="false">IF(OR(F45="",F45='sol.'!F45),"","*")</f>
        <v/>
      </c>
      <c r="H45" s="31"/>
      <c r="I45" s="31"/>
      <c r="J45" s="32"/>
      <c r="K45" s="22"/>
      <c r="L45" s="37"/>
      <c r="M45" s="37"/>
      <c r="N45" s="37"/>
    </row>
    <row r="46" customFormat="false" ht="15" hidden="false" customHeight="true" outlineLevel="0" collapsed="false">
      <c r="B46" s="28"/>
      <c r="C46" s="29"/>
      <c r="D46" s="19"/>
      <c r="E46" s="20" t="str">
        <f aca="false">IF(OR(D46="",D46='sol.'!D46),"","*")</f>
        <v/>
      </c>
      <c r="F46" s="30"/>
      <c r="G46" s="20" t="str">
        <f aca="false">IF(OR(F46="",F46='sol.'!F46),"","*")</f>
        <v/>
      </c>
      <c r="H46" s="31"/>
      <c r="I46" s="31"/>
      <c r="J46" s="32"/>
      <c r="K46" s="22"/>
      <c r="L46" s="38"/>
      <c r="M46" s="38"/>
      <c r="N46" s="38"/>
    </row>
    <row r="47" customFormat="false" ht="15" hidden="false" customHeight="true" outlineLevel="0" collapsed="false">
      <c r="B47" s="28"/>
      <c r="C47" s="29"/>
      <c r="D47" s="19"/>
      <c r="E47" s="20" t="str">
        <f aca="false">IF(OR(D47="",D47='sol.'!D47),"","*")</f>
        <v/>
      </c>
      <c r="F47" s="30"/>
      <c r="G47" s="20" t="str">
        <f aca="false">IF(OR(F47="",F47='sol.'!F47),"","*")</f>
        <v/>
      </c>
      <c r="H47" s="31"/>
      <c r="I47" s="31"/>
      <c r="J47" s="32"/>
      <c r="K47" s="22"/>
    </row>
    <row r="48" customFormat="false" ht="15" hidden="false" customHeight="true" outlineLevel="0" collapsed="false">
      <c r="B48" s="28"/>
      <c r="C48" s="29"/>
      <c r="D48" s="19"/>
      <c r="E48" s="20" t="str">
        <f aca="false">IF(OR(D48="",D48='sol.'!D48),"","*")</f>
        <v/>
      </c>
      <c r="F48" s="25"/>
      <c r="G48" s="20" t="str">
        <f aca="false">IF(OR(F48="",F48='sol.'!F48),"","*")</f>
        <v/>
      </c>
      <c r="H48" s="31"/>
      <c r="I48" s="31"/>
      <c r="J48" s="32"/>
      <c r="K48" s="22"/>
    </row>
    <row r="49" customFormat="false" ht="12.75" hidden="false" customHeight="false" outlineLevel="0" collapsed="false">
      <c r="B49" s="28"/>
      <c r="C49" s="29"/>
      <c r="D49" s="34" t="s">
        <v>47</v>
      </c>
      <c r="E49" s="23"/>
      <c r="F49" s="31"/>
      <c r="G49" s="31"/>
      <c r="H49" s="25"/>
      <c r="I49" s="20" t="str">
        <f aca="false">IF(OR(H49="",H49='sol.'!H49),"","*")</f>
        <v/>
      </c>
      <c r="J49" s="32"/>
      <c r="K49" s="22"/>
    </row>
    <row r="50" customFormat="false" ht="12.75" hidden="false" customHeight="false" outlineLevel="0" collapsed="false">
      <c r="B50" s="28"/>
      <c r="C50" s="29" t="s">
        <v>48</v>
      </c>
      <c r="D50" s="39"/>
      <c r="E50" s="23"/>
      <c r="F50" s="31"/>
      <c r="G50" s="31"/>
      <c r="H50" s="31"/>
      <c r="I50" s="31"/>
      <c r="J50" s="25"/>
      <c r="K50" s="22" t="str">
        <f aca="false">IF(OR(J50="",(ABS(J50))='sol.'!J50),"","*")</f>
        <v/>
      </c>
    </row>
    <row r="51" customFormat="false" ht="12.75" hidden="false" customHeight="false" outlineLevel="0" collapsed="false">
      <c r="B51" s="28"/>
      <c r="C51" s="39" t="s">
        <v>49</v>
      </c>
      <c r="D51" s="29"/>
      <c r="E51" s="23"/>
      <c r="F51" s="31"/>
      <c r="G51" s="31"/>
      <c r="H51" s="31"/>
      <c r="I51" s="31"/>
      <c r="J51" s="21"/>
      <c r="K51" s="22" t="str">
        <f aca="false">IF(OR(J51="",J51='sol.'!J51),"","*")</f>
        <v/>
      </c>
    </row>
    <row r="52" customFormat="false" ht="12.75" hidden="false" customHeight="false" outlineLevel="0" collapsed="false">
      <c r="B52" s="28"/>
      <c r="C52" s="39" t="s">
        <v>50</v>
      </c>
      <c r="D52" s="29"/>
      <c r="E52" s="23"/>
      <c r="F52" s="31"/>
      <c r="G52" s="31"/>
      <c r="H52" s="31"/>
      <c r="I52" s="31"/>
      <c r="J52" s="32"/>
      <c r="K52" s="22"/>
    </row>
    <row r="53" customFormat="false" ht="12.75" hidden="false" customHeight="false" outlineLevel="0" collapsed="false">
      <c r="B53" s="28"/>
      <c r="C53" s="19"/>
      <c r="D53" s="19"/>
      <c r="E53" s="20" t="str">
        <f aca="false">IF(OR(C53="",C53='sol.'!C53),"","*")</f>
        <v/>
      </c>
      <c r="F53" s="31"/>
      <c r="G53" s="31"/>
      <c r="H53" s="40"/>
      <c r="I53" s="20" t="str">
        <f aca="false">IF(OR(H53="",H53='sol.'!H53),"","*")</f>
        <v/>
      </c>
      <c r="J53" s="31"/>
      <c r="K53" s="22" t="str">
        <f aca="false">IF(OR(J53="",J53='sol.'!J53),"","*")</f>
        <v/>
      </c>
    </row>
    <row r="54" customFormat="false" ht="12.75" hidden="false" customHeight="false" outlineLevel="0" collapsed="false">
      <c r="B54" s="28"/>
      <c r="C54" s="19"/>
      <c r="D54" s="19"/>
      <c r="E54" s="20" t="str">
        <f aca="false">IF(OR(C54="",C54='sol.'!C54),"","*")</f>
        <v/>
      </c>
      <c r="F54" s="31"/>
      <c r="G54" s="31"/>
      <c r="H54" s="25"/>
      <c r="I54" s="20" t="str">
        <f aca="false">IF(OR(H54="",(ABS(H54))='sol.'!H54),"","*")</f>
        <v/>
      </c>
      <c r="J54" s="25"/>
      <c r="K54" s="22" t="str">
        <f aca="false">IF(OR(J54="",J54='sol.'!J54),"","*")</f>
        <v/>
      </c>
    </row>
    <row r="55" customFormat="false" ht="13.5" hidden="false" customHeight="false" outlineLevel="0" collapsed="false">
      <c r="B55" s="28"/>
      <c r="C55" s="31" t="s">
        <v>51</v>
      </c>
      <c r="D55" s="31"/>
      <c r="E55" s="31"/>
      <c r="F55" s="31"/>
      <c r="G55" s="31"/>
      <c r="H55" s="31"/>
      <c r="I55" s="31"/>
      <c r="J55" s="41"/>
      <c r="K55" s="22" t="str">
        <f aca="false">IF(OR(J55="",J55='sol.'!J55),"","*")</f>
        <v/>
      </c>
    </row>
    <row r="56" customFormat="false" ht="13.5" hidden="false" customHeight="false" outlineLevel="0" collapsed="false">
      <c r="B56" s="42"/>
      <c r="C56" s="43"/>
      <c r="D56" s="43"/>
      <c r="E56" s="43"/>
      <c r="F56" s="43"/>
      <c r="G56" s="43"/>
      <c r="H56" s="43"/>
      <c r="I56" s="43"/>
      <c r="J56" s="43"/>
      <c r="K56" s="44"/>
    </row>
    <row r="57" customFormat="false" ht="12.75" hidden="false" customHeight="false" outlineLevel="0" collapsed="false">
      <c r="N57" s="12"/>
    </row>
    <row r="58" customFormat="false" ht="12.75" hidden="false" customHeight="false" outlineLevel="0" collapsed="false">
      <c r="N58" s="0" t="s">
        <v>52</v>
      </c>
    </row>
    <row r="59" customFormat="false" ht="12.75" hidden="false" customHeight="false" outlineLevel="0" collapsed="false">
      <c r="B59" s="45"/>
      <c r="N59" s="0" t="s">
        <v>53</v>
      </c>
    </row>
    <row r="60" customFormat="false" ht="12.75" hidden="false" customHeight="false" outlineLevel="0" collapsed="false">
      <c r="A60" s="1" t="s">
        <v>54</v>
      </c>
      <c r="B60" s="46"/>
      <c r="C60" s="47"/>
      <c r="D60" s="47"/>
      <c r="E60" s="47"/>
      <c r="F60" s="47"/>
      <c r="G60" s="47"/>
      <c r="H60" s="47"/>
      <c r="I60" s="48"/>
      <c r="N60" s="0" t="s">
        <v>55</v>
      </c>
    </row>
    <row r="61" customFormat="false" ht="12.75" hidden="false" customHeight="false" outlineLevel="0" collapsed="false">
      <c r="B61" s="49"/>
      <c r="C61" s="49"/>
      <c r="D61" s="50"/>
      <c r="E61" s="20" t="str">
        <f aca="false">IF(OR(D61="",D61='sol.'!D61),"","*")</f>
        <v/>
      </c>
      <c r="F61" s="30"/>
      <c r="G61" s="20" t="str">
        <f aca="false">IF(OR(F61="",F61='sol.'!F61),"","*")</f>
        <v/>
      </c>
      <c r="H61" s="30"/>
      <c r="I61" s="22" t="str">
        <f aca="false">IF(OR(H61="",H61='sol.'!H61),"","*")</f>
        <v/>
      </c>
      <c r="N61" s="12" t="s">
        <v>56</v>
      </c>
    </row>
    <row r="62" customFormat="false" ht="12.75" hidden="false" customHeight="false" outlineLevel="0" collapsed="false">
      <c r="B62" s="51"/>
      <c r="C62" s="51"/>
      <c r="D62" s="50"/>
      <c r="E62" s="20" t="str">
        <f aca="false">IF(OR(D62="",D62='sol.'!D62),"","*")</f>
        <v/>
      </c>
      <c r="F62" s="30"/>
      <c r="G62" s="20" t="str">
        <f aca="false">IF(OR(F62="",F62='sol.'!F62),"","*")</f>
        <v/>
      </c>
      <c r="H62" s="30"/>
      <c r="I62" s="22" t="str">
        <f aca="false">IF(OR(H62="",H62='sol.'!H62),"","*")</f>
        <v/>
      </c>
      <c r="N62" s="0" t="s">
        <v>57</v>
      </c>
    </row>
    <row r="63" customFormat="false" ht="15" hidden="false" customHeight="true" outlineLevel="0" collapsed="false">
      <c r="B63" s="52"/>
      <c r="C63" s="53"/>
      <c r="D63" s="50"/>
      <c r="E63" s="20" t="str">
        <f aca="false">IF(OR(D63="",D63='sol.'!D63),"","*")</f>
        <v/>
      </c>
      <c r="F63" s="30"/>
      <c r="G63" s="20" t="str">
        <f aca="false">IF(OR(F63="",F63='sol.'!F63),"","*")</f>
        <v/>
      </c>
      <c r="H63" s="30"/>
      <c r="I63" s="22" t="str">
        <f aca="false">IF(OR(H63="",H63='sol.'!H63),"","*")</f>
        <v/>
      </c>
      <c r="N63" s="0" t="s">
        <v>58</v>
      </c>
    </row>
    <row r="64" customFormat="false" ht="15.75" hidden="false" customHeight="true" outlineLevel="0" collapsed="false">
      <c r="B64" s="52"/>
      <c r="C64" s="53"/>
      <c r="D64" s="50"/>
      <c r="E64" s="20" t="str">
        <f aca="false">IF(OR(D64="",D64='sol.'!D64),"","*")</f>
        <v/>
      </c>
      <c r="F64" s="30"/>
      <c r="G64" s="20" t="str">
        <f aca="false">IF(OR(F64="",F64='sol.'!F64),"","*")</f>
        <v/>
      </c>
      <c r="H64" s="30"/>
      <c r="I64" s="22" t="str">
        <f aca="false">IF(OR(H64="",H64='sol.'!H64),"","*")</f>
        <v/>
      </c>
      <c r="N64" s="0" t="s">
        <v>21</v>
      </c>
    </row>
    <row r="65" customFormat="false" ht="12.75" hidden="false" customHeight="false" outlineLevel="0" collapsed="false">
      <c r="B65" s="52"/>
      <c r="C65" s="53"/>
      <c r="D65" s="50"/>
      <c r="E65" s="20" t="str">
        <f aca="false">IF(OR(D65="",D65='sol.'!D65),"","*")</f>
        <v/>
      </c>
      <c r="F65" s="30"/>
      <c r="G65" s="20" t="str">
        <f aca="false">IF(OR(F65="",F65='sol.'!F65),"","*")</f>
        <v/>
      </c>
      <c r="H65" s="30"/>
      <c r="I65" s="22" t="str">
        <f aca="false">IF(OR(H65="",H65='sol.'!H65),"","*")</f>
        <v/>
      </c>
      <c r="N65" s="0" t="s">
        <v>59</v>
      </c>
    </row>
    <row r="66" customFormat="false" ht="12.75" hidden="false" customHeight="false" outlineLevel="0" collapsed="false">
      <c r="B66" s="52"/>
      <c r="C66" s="53"/>
      <c r="D66" s="54"/>
      <c r="E66" s="20" t="str">
        <f aca="false">IF(OR(D66="",D66='sol.'!D66),"","*")</f>
        <v/>
      </c>
      <c r="F66" s="30"/>
      <c r="G66" s="20" t="str">
        <f aca="false">IF(OR(F66="",F66='sol.'!F66),"","*")</f>
        <v/>
      </c>
      <c r="H66" s="30"/>
      <c r="I66" s="22" t="str">
        <f aca="false">IF(OR(H66="",H66='sol.'!H66),"","*")</f>
        <v/>
      </c>
      <c r="N66" s="0" t="s">
        <v>60</v>
      </c>
    </row>
    <row r="67" customFormat="false" ht="15" hidden="false" customHeight="true" outlineLevel="0" collapsed="false">
      <c r="B67" s="55"/>
      <c r="C67" s="31"/>
      <c r="D67" s="31"/>
      <c r="E67" s="20"/>
      <c r="F67" s="31"/>
      <c r="G67" s="20"/>
      <c r="H67" s="31"/>
      <c r="I67" s="22"/>
      <c r="N67" s="0" t="s">
        <v>55</v>
      </c>
    </row>
    <row r="68" customFormat="false" ht="12.75" hidden="false" customHeight="false" outlineLevel="0" collapsed="false">
      <c r="B68" s="55"/>
      <c r="C68" s="31"/>
      <c r="D68" s="50"/>
      <c r="E68" s="20" t="str">
        <f aca="false">IF(OR(D68="",D68='sol.'!D68),"","*")</f>
        <v/>
      </c>
      <c r="F68" s="30"/>
      <c r="G68" s="20" t="str">
        <f aca="false">IF(OR(F68="",F68='sol.'!F68),"","*")</f>
        <v/>
      </c>
      <c r="H68" s="30"/>
      <c r="I68" s="22" t="str">
        <f aca="false">IF(OR(H68="",H68='sol.'!H68),"","*")</f>
        <v/>
      </c>
      <c r="N68" s="0" t="s">
        <v>13</v>
      </c>
    </row>
    <row r="69" customFormat="false" ht="12.75" hidden="false" customHeight="false" outlineLevel="0" collapsed="false">
      <c r="B69" s="56"/>
      <c r="C69" s="56"/>
      <c r="D69" s="54"/>
      <c r="E69" s="20" t="str">
        <f aca="false">IF(OR(D69="",D69='sol.'!D69),"","*")</f>
        <v/>
      </c>
      <c r="F69" s="30"/>
      <c r="G69" s="20" t="str">
        <f aca="false">IF(OR(F69="",F69='sol.'!F69),"","*")</f>
        <v/>
      </c>
      <c r="H69" s="30"/>
      <c r="I69" s="22" t="str">
        <f aca="false">IF(OR(H69="",H69='sol.'!H69),"","*")</f>
        <v/>
      </c>
      <c r="N69" s="0" t="s">
        <v>61</v>
      </c>
    </row>
    <row r="70" customFormat="false" ht="12.75" hidden="false" customHeight="false" outlineLevel="0" collapsed="false">
      <c r="B70" s="52"/>
      <c r="C70" s="53"/>
      <c r="D70" s="54"/>
      <c r="E70" s="20" t="str">
        <f aca="false">IF(OR(D70="",D70='sol.'!D70),"","*")</f>
        <v/>
      </c>
      <c r="F70" s="30"/>
      <c r="G70" s="20" t="str">
        <f aca="false">IF(OR(F70="",F70='sol.'!F70),"","*")</f>
        <v/>
      </c>
      <c r="H70" s="30"/>
      <c r="I70" s="22" t="str">
        <f aca="false">IF(OR(H70="",H70='sol.'!H70),"","*")</f>
        <v/>
      </c>
      <c r="N70" s="0" t="s">
        <v>62</v>
      </c>
    </row>
    <row r="71" customFormat="false" ht="12.75" hidden="false" customHeight="false" outlineLevel="0" collapsed="false">
      <c r="B71" s="52"/>
      <c r="C71" s="53"/>
      <c r="D71" s="54"/>
      <c r="E71" s="20" t="str">
        <f aca="false">IF(OR(D71="",D71='sol.'!D71),"","*")</f>
        <v/>
      </c>
      <c r="F71" s="30"/>
      <c r="G71" s="20" t="str">
        <f aca="false">IF(OR(F71="",F71='sol.'!F71),"","*")</f>
        <v/>
      </c>
      <c r="H71" s="30"/>
      <c r="I71" s="22" t="str">
        <f aca="false">IF(OR(H71="",H71='sol.'!H71),"","*")</f>
        <v/>
      </c>
      <c r="N71" s="0" t="s">
        <v>63</v>
      </c>
    </row>
    <row r="72" customFormat="false" ht="12.75" hidden="false" customHeight="true" outlineLevel="0" collapsed="false">
      <c r="B72" s="52"/>
      <c r="C72" s="53"/>
      <c r="D72" s="54"/>
      <c r="E72" s="20" t="str">
        <f aca="false">IF(OR(D72="",D72='sol.'!D72),"","*")</f>
        <v/>
      </c>
      <c r="F72" s="30"/>
      <c r="G72" s="20" t="str">
        <f aca="false">IF(OR(F72="",F72='sol.'!F72),"","*")</f>
        <v/>
      </c>
      <c r="H72" s="30"/>
      <c r="I72" s="22" t="str">
        <f aca="false">IF(OR(H72="",H72='sol.'!H72),"","*")</f>
        <v/>
      </c>
      <c r="N72" s="0" t="s">
        <v>64</v>
      </c>
    </row>
    <row r="73" customFormat="false" ht="12.75" hidden="false" customHeight="false" outlineLevel="0" collapsed="false">
      <c r="B73" s="52"/>
      <c r="C73" s="53"/>
      <c r="D73" s="54"/>
      <c r="E73" s="20" t="str">
        <f aca="false">IF(OR(D73="",D73='sol.'!D73),"","*")</f>
        <v/>
      </c>
      <c r="F73" s="30"/>
      <c r="G73" s="20" t="str">
        <f aca="false">IF(OR(F73="",F73='sol.'!F73),"","*")</f>
        <v/>
      </c>
      <c r="H73" s="30"/>
      <c r="I73" s="22" t="str">
        <f aca="false">IF(OR(H73="",H73='sol.'!H73),"","*")</f>
        <v/>
      </c>
      <c r="N73" s="0" t="s">
        <v>65</v>
      </c>
    </row>
    <row r="74" customFormat="false" ht="12.75" hidden="false" customHeight="false" outlineLevel="0" collapsed="false">
      <c r="B74" s="52"/>
      <c r="C74" s="53"/>
      <c r="D74" s="54"/>
      <c r="E74" s="20" t="str">
        <f aca="false">IF(OR(D74="",D74='sol.'!D74),"","*")</f>
        <v/>
      </c>
      <c r="F74" s="30"/>
      <c r="G74" s="20" t="str">
        <f aca="false">IF(OR(F74="",F74='sol.'!F74),"","*")</f>
        <v/>
      </c>
      <c r="H74" s="30"/>
      <c r="I74" s="22" t="str">
        <f aca="false">IF(OR(H74="",H74='sol.'!H74),"","*")</f>
        <v/>
      </c>
      <c r="N74" s="0" t="s">
        <v>66</v>
      </c>
    </row>
    <row r="75" customFormat="false" ht="12.75" hidden="false" customHeight="false" outlineLevel="0" collapsed="false">
      <c r="B75" s="52"/>
      <c r="C75" s="53"/>
      <c r="D75" s="54"/>
      <c r="E75" s="20" t="str">
        <f aca="false">IF(OR(D75="",D75='sol.'!D75),"","*")</f>
        <v/>
      </c>
      <c r="F75" s="30"/>
      <c r="G75" s="20" t="str">
        <f aca="false">IF(OR(F75="",F75='sol.'!F75),"","*")</f>
        <v/>
      </c>
      <c r="H75" s="30"/>
      <c r="I75" s="22" t="str">
        <f aca="false">IF(OR(H75="",H75='sol.'!H75),"","*")</f>
        <v/>
      </c>
      <c r="N75" s="0" t="s">
        <v>67</v>
      </c>
    </row>
    <row r="76" customFormat="false" ht="12.75" hidden="false" customHeight="false" outlineLevel="0" collapsed="false">
      <c r="B76" s="52"/>
      <c r="C76" s="53"/>
      <c r="D76" s="54"/>
      <c r="E76" s="20" t="str">
        <f aca="false">IF(OR(D76="",D76='sol.'!D76),"","*")</f>
        <v/>
      </c>
      <c r="F76" s="30"/>
      <c r="G76" s="20" t="str">
        <f aca="false">IF(OR(F76="",F76='sol.'!F76),"","*")</f>
        <v/>
      </c>
      <c r="H76" s="30"/>
      <c r="I76" s="22" t="str">
        <f aca="false">IF(OR(H76="",H76='sol.'!H76),"","*")</f>
        <v/>
      </c>
      <c r="N76" s="0" t="s">
        <v>68</v>
      </c>
    </row>
    <row r="77" customFormat="false" ht="12.75" hidden="false" customHeight="false" outlineLevel="0" collapsed="false">
      <c r="B77" s="52"/>
      <c r="C77" s="53"/>
      <c r="D77" s="54"/>
      <c r="E77" s="20" t="str">
        <f aca="false">IF(OR(D77="",D77='sol.'!D77),"","*")</f>
        <v/>
      </c>
      <c r="F77" s="30"/>
      <c r="G77" s="20" t="str">
        <f aca="false">IF(OR(F77="",F77='sol.'!F77),"","*")</f>
        <v/>
      </c>
      <c r="H77" s="30"/>
      <c r="I77" s="22" t="str">
        <f aca="false">IF(OR(H77="",H77='sol.'!H77),"","*")</f>
        <v/>
      </c>
      <c r="N77" s="0" t="s">
        <v>69</v>
      </c>
    </row>
    <row r="78" customFormat="false" ht="12.75" hidden="false" customHeight="false" outlineLevel="0" collapsed="false">
      <c r="B78" s="52"/>
      <c r="C78" s="53"/>
      <c r="D78" s="54"/>
      <c r="E78" s="20" t="str">
        <f aca="false">IF(OR(D78="",D78='sol.'!D78),"","*")</f>
        <v/>
      </c>
      <c r="F78" s="30"/>
      <c r="G78" s="20" t="str">
        <f aca="false">IF(OR(F78="",F78='sol.'!F78),"","*")</f>
        <v/>
      </c>
      <c r="H78" s="30"/>
      <c r="I78" s="22" t="str">
        <f aca="false">IF(OR(H78="",H78='sol.'!H78),"","*")</f>
        <v/>
      </c>
      <c r="N78" s="0" t="s">
        <v>70</v>
      </c>
    </row>
    <row r="79" customFormat="false" ht="12.75" hidden="false" customHeight="false" outlineLevel="0" collapsed="false">
      <c r="B79" s="52"/>
      <c r="C79" s="53"/>
      <c r="D79" s="54"/>
      <c r="E79" s="20" t="str">
        <f aca="false">IF(OR(D79="",D79='sol.'!D79),"","*")</f>
        <v/>
      </c>
      <c r="F79" s="30"/>
      <c r="G79" s="20" t="str">
        <f aca="false">IF(OR(F79="",F79='sol.'!F79),"","*")</f>
        <v/>
      </c>
      <c r="H79" s="30"/>
      <c r="I79" s="22" t="str">
        <f aca="false">IF(OR(H79="",H79='sol.'!H79),"","*")</f>
        <v/>
      </c>
      <c r="N79" s="0" t="s">
        <v>71</v>
      </c>
    </row>
    <row r="80" customFormat="false" ht="12.75" hidden="false" customHeight="false" outlineLevel="0" collapsed="false">
      <c r="B80" s="52"/>
      <c r="C80" s="53"/>
      <c r="D80" s="54"/>
      <c r="E80" s="20" t="str">
        <f aca="false">IF(OR(D80="",D80='sol.'!D80),"","*")</f>
        <v/>
      </c>
      <c r="F80" s="30"/>
      <c r="G80" s="20" t="str">
        <f aca="false">IF(OR(F80="",F80='sol.'!F80),"","*")</f>
        <v/>
      </c>
      <c r="H80" s="30"/>
      <c r="I80" s="22" t="str">
        <f aca="false">IF(OR(H80="",H80='sol.'!H80),"","*")</f>
        <v/>
      </c>
      <c r="N80" s="0" t="s">
        <v>72</v>
      </c>
    </row>
    <row r="81" customFormat="false" ht="12.75" hidden="false" customHeight="false" outlineLevel="0" collapsed="false">
      <c r="B81" s="52"/>
      <c r="C81" s="53"/>
      <c r="D81" s="54"/>
      <c r="E81" s="20" t="str">
        <f aca="false">IF(OR(D81="",D81='sol.'!D81),"","*")</f>
        <v/>
      </c>
      <c r="F81" s="30"/>
      <c r="G81" s="20" t="str">
        <f aca="false">IF(OR(F81="",F81='sol.'!F81),"","*")</f>
        <v/>
      </c>
      <c r="H81" s="30"/>
      <c r="I81" s="22" t="str">
        <f aca="false">IF(OR(H81="",H81='sol.'!H81),"","*")</f>
        <v/>
      </c>
      <c r="N81" s="12" t="s">
        <v>73</v>
      </c>
    </row>
    <row r="82" customFormat="false" ht="12.75" hidden="false" customHeight="false" outlineLevel="0" collapsed="false">
      <c r="B82" s="52"/>
      <c r="C82" s="53"/>
      <c r="D82" s="54"/>
      <c r="E82" s="20" t="str">
        <f aca="false">IF(OR(D82="",D82='sol.'!D82),"","*")</f>
        <v/>
      </c>
      <c r="F82" s="30"/>
      <c r="G82" s="20" t="str">
        <f aca="false">IF(OR(F82="",F82='sol.'!F82),"","*")</f>
        <v/>
      </c>
      <c r="H82" s="30"/>
      <c r="I82" s="22" t="str">
        <f aca="false">IF(OR(H82="",H82='sol.'!H82),"","*")</f>
        <v/>
      </c>
      <c r="N82" s="12" t="s">
        <v>9</v>
      </c>
    </row>
    <row r="83" customFormat="false" ht="12.75" hidden="false" customHeight="false" outlineLevel="0" collapsed="false">
      <c r="B83" s="52"/>
      <c r="C83" s="53"/>
      <c r="D83" s="54"/>
      <c r="E83" s="20" t="str">
        <f aca="false">IF(OR(D83="",D83='sol.'!D83),"","*")</f>
        <v/>
      </c>
      <c r="F83" s="30"/>
      <c r="G83" s="20" t="str">
        <f aca="false">IF(OR(F83="",F83='sol.'!F83),"","*")</f>
        <v/>
      </c>
      <c r="H83" s="30"/>
      <c r="I83" s="22" t="str">
        <f aca="false">IF(OR(H83="",H83='sol.'!H83),"","*")</f>
        <v/>
      </c>
    </row>
    <row r="84" customFormat="false" ht="12.75" hidden="false" customHeight="false" outlineLevel="0" collapsed="false">
      <c r="B84" s="52"/>
      <c r="C84" s="53"/>
      <c r="D84" s="54"/>
      <c r="E84" s="20" t="str">
        <f aca="false">IF(OR(D84="",D84='sol.'!D84),"","*")</f>
        <v/>
      </c>
      <c r="F84" s="30"/>
      <c r="G84" s="20" t="str">
        <f aca="false">IF(OR(F84="",F84='sol.'!F84),"","*")</f>
        <v/>
      </c>
      <c r="H84" s="30"/>
      <c r="I84" s="22" t="str">
        <f aca="false">IF(OR(H84="",H84='sol.'!H84),"","*")</f>
        <v/>
      </c>
      <c r="N84" s="12"/>
    </row>
    <row r="85" customFormat="false" ht="12.75" hidden="false" customHeight="false" outlineLevel="0" collapsed="false">
      <c r="B85" s="52"/>
      <c r="C85" s="53"/>
      <c r="D85" s="54"/>
      <c r="E85" s="20" t="str">
        <f aca="false">IF(OR(D85="",D85='sol.'!D85),"","*")</f>
        <v/>
      </c>
      <c r="F85" s="30"/>
      <c r="G85" s="20" t="str">
        <f aca="false">IF(OR(F85="",F85='sol.'!F85),"","*")</f>
        <v/>
      </c>
      <c r="H85" s="30"/>
      <c r="I85" s="22" t="str">
        <f aca="false">IF(OR(H85="",H85='sol.'!H85),"","*")</f>
        <v/>
      </c>
      <c r="N85" s="12"/>
    </row>
    <row r="86" customFormat="false" ht="12.75" hidden="false" customHeight="false" outlineLevel="0" collapsed="false">
      <c r="B86" s="52"/>
      <c r="C86" s="53"/>
      <c r="D86" s="31"/>
      <c r="E86" s="20"/>
      <c r="F86" s="31"/>
      <c r="G86" s="20"/>
      <c r="H86" s="31"/>
      <c r="I86" s="22"/>
      <c r="J86" s="57"/>
      <c r="N86" s="12"/>
    </row>
    <row r="87" customFormat="false" ht="12.75" hidden="false" customHeight="false" outlineLevel="0" collapsed="false">
      <c r="B87" s="55"/>
      <c r="C87" s="31"/>
      <c r="D87" s="50"/>
      <c r="E87" s="20" t="str">
        <f aca="false">IF(OR(D87="",D87='sol.'!D87),"","*")</f>
        <v/>
      </c>
      <c r="F87" s="30"/>
      <c r="G87" s="20" t="str">
        <f aca="false">IF(OR(F87="",F87='sol.'!F87),"","*")</f>
        <v/>
      </c>
      <c r="H87" s="30"/>
      <c r="I87" s="22" t="str">
        <f aca="false">IF(OR(H87="",H87='sol.'!H87),"","*")</f>
        <v/>
      </c>
    </row>
    <row r="88" customFormat="false" ht="12.75" hidden="false" customHeight="false" outlineLevel="0" collapsed="false">
      <c r="B88" s="56"/>
      <c r="C88" s="56"/>
      <c r="D88" s="54"/>
      <c r="E88" s="20" t="str">
        <f aca="false">IF(OR(D88="",D88='sol.'!D88),"","*")</f>
        <v/>
      </c>
      <c r="F88" s="30"/>
      <c r="G88" s="20" t="str">
        <f aca="false">IF(OR(F88="",F88='sol.'!F88),"","*")</f>
        <v/>
      </c>
      <c r="H88" s="30"/>
      <c r="I88" s="22" t="str">
        <f aca="false">IF(OR(H88="",H88='sol.'!H88),"","*")</f>
        <v/>
      </c>
    </row>
    <row r="89" customFormat="false" ht="12.75" hidden="false" customHeight="false" outlineLevel="0" collapsed="false">
      <c r="B89" s="55"/>
      <c r="C89" s="31"/>
      <c r="D89" s="31"/>
      <c r="E89" s="20"/>
      <c r="F89" s="31"/>
      <c r="G89" s="20"/>
      <c r="H89" s="31"/>
      <c r="I89" s="22" t="str">
        <f aca="false">IF(OR(H89="",H89='sol.'!H89),"","*")</f>
        <v/>
      </c>
    </row>
    <row r="90" customFormat="false" ht="12.75" hidden="false" customHeight="false" outlineLevel="0" collapsed="false">
      <c r="B90" s="55"/>
      <c r="C90" s="31"/>
      <c r="D90" s="50"/>
      <c r="E90" s="20" t="str">
        <f aca="false">IF(OR(D90="",D90='sol.'!D90),"","*")</f>
        <v/>
      </c>
      <c r="F90" s="30"/>
      <c r="G90" s="20" t="str">
        <f aca="false">IF(OR(F90="",F90='sol.'!F90),"","*")</f>
        <v/>
      </c>
      <c r="H90" s="30"/>
      <c r="I90" s="22"/>
    </row>
    <row r="91" customFormat="false" ht="12.75" hidden="false" customHeight="false" outlineLevel="0" collapsed="false">
      <c r="B91" s="56"/>
      <c r="C91" s="56"/>
      <c r="D91" s="54"/>
      <c r="E91" s="20" t="str">
        <f aca="false">IF(OR(D91="",D91='sol.'!D91),"","*")</f>
        <v/>
      </c>
      <c r="F91" s="30"/>
      <c r="G91" s="20" t="str">
        <f aca="false">IF(OR(F91="",F91='sol.'!F91),"","*")</f>
        <v/>
      </c>
      <c r="H91" s="30"/>
      <c r="I91" s="22" t="str">
        <f aca="false">IF(OR(H91="",H91='sol.'!H91),"","*")</f>
        <v/>
      </c>
    </row>
    <row r="92" customFormat="false" ht="12.75" hidden="false" customHeight="false" outlineLevel="0" collapsed="false">
      <c r="B92" s="55"/>
      <c r="C92" s="31"/>
      <c r="D92" s="31"/>
      <c r="E92" s="20" t="str">
        <f aca="false">IF(OR(D92="",D92='sol.'!D92),"","*")</f>
        <v/>
      </c>
      <c r="F92" s="31"/>
      <c r="G92" s="20"/>
      <c r="H92" s="31"/>
      <c r="I92" s="22" t="str">
        <f aca="false">IF(OR(H92="",H92='sol.'!H92),"","*")</f>
        <v/>
      </c>
    </row>
    <row r="93" customFormat="false" ht="12.75" hidden="false" customHeight="false" outlineLevel="0" collapsed="false">
      <c r="B93" s="58"/>
      <c r="C93" s="43"/>
      <c r="D93" s="43"/>
      <c r="E93" s="43"/>
      <c r="F93" s="43"/>
      <c r="G93" s="43"/>
      <c r="H93" s="43"/>
      <c r="I93" s="44"/>
    </row>
    <row r="94" customFormat="false" ht="12.75" hidden="false" customHeight="false" outlineLevel="0" collapsed="false">
      <c r="A94" s="1"/>
    </row>
    <row r="144" customFormat="false" ht="12.75" hidden="false" customHeight="false" outlineLevel="0" collapsed="false">
      <c r="A144" s="1"/>
    </row>
  </sheetData>
  <mergeCells count="16">
    <mergeCell ref="F1:K1"/>
    <mergeCell ref="F2:K2"/>
    <mergeCell ref="B6:K11"/>
    <mergeCell ref="B13:K13"/>
    <mergeCell ref="B14:K14"/>
    <mergeCell ref="B15:K15"/>
    <mergeCell ref="C18:D18"/>
    <mergeCell ref="C23:D23"/>
    <mergeCell ref="C24:D24"/>
    <mergeCell ref="C53:D53"/>
    <mergeCell ref="C54:D54"/>
    <mergeCell ref="B61:C61"/>
    <mergeCell ref="B62:C62"/>
    <mergeCell ref="B69:C69"/>
    <mergeCell ref="B88:C88"/>
    <mergeCell ref="B91:C91"/>
  </mergeCells>
  <dataValidations count="11">
    <dataValidation allowBlank="true" errorStyle="stop" operator="between" showDropDown="false" showErrorMessage="true" showInputMessage="false" sqref="C18:D18 D19:D20" type="list">
      <formula1>$N$20:$N$29</formula1>
      <formula2>0</formula2>
    </dataValidation>
    <dataValidation allowBlank="true" errorStyle="stop" operator="between" showDropDown="false" showErrorMessage="true" showInputMessage="false" sqref="D37 D40" type="list">
      <formula1>$N$27:$N$34</formula1>
      <formula2>0</formula2>
    </dataValidation>
    <dataValidation allowBlank="true" errorStyle="stop" operator="between" showDropDown="false" showErrorMessage="true" showInputMessage="false" sqref="D36" type="list">
      <formula1>$N$23:$N$31</formula1>
      <formula2>0</formula2>
    </dataValidation>
    <dataValidation allowBlank="true" errorStyle="stop" operator="between" showDropDown="false" showErrorMessage="true" showInputMessage="false" sqref="D32 D43:D48" type="list">
      <formula1>$N$23:$N$34</formula1>
      <formula2>0</formula2>
    </dataValidation>
    <dataValidation allowBlank="true" errorStyle="stop" operator="between" showDropDown="false" showErrorMessage="true" showInputMessage="false" sqref="D61:D66" type="list">
      <formula1>$N$58:$N$65</formula1>
      <formula2>0</formula2>
    </dataValidation>
    <dataValidation allowBlank="true" errorStyle="stop" operator="between" showDropDown="false" showErrorMessage="true" showInputMessage="false" sqref="C23:D24 D25:D26 D28 D31" type="list">
      <formula1>$N$14:$N$21</formula1>
      <formula2>0</formula2>
    </dataValidation>
    <dataValidation allowBlank="true" errorStyle="stop" operator="between" showDropDown="false" showErrorMessage="true" showInputMessage="false" sqref="D38:D39" type="list">
      <formula1>$N$27:$N$36</formula1>
      <formula2>0</formula2>
    </dataValidation>
    <dataValidation allowBlank="true" errorStyle="stop" operator="between" showDropDown="false" showErrorMessage="true" showInputMessage="false" sqref="C53:D54" type="list">
      <formula1>$N$29:$N$36</formula1>
      <formula2>0</formula2>
    </dataValidation>
    <dataValidation allowBlank="true" errorStyle="stop" operator="between" showDropDown="false" showErrorMessage="true" showInputMessage="false" sqref="D68:D85" type="list">
      <formula1>$N$65:$N$82</formula1>
      <formula2>0</formula2>
    </dataValidation>
    <dataValidation allowBlank="true" errorStyle="stop" operator="between" showDropDown="false" showErrorMessage="true" showInputMessage="false" sqref="D87:D88 D90:D91" type="list">
      <formula1>$N$58:$N$64</formula1>
      <formula2>0</formula2>
    </dataValidation>
    <dataValidation allowBlank="true" errorStyle="stop" operator="between" prompt="Select appropriate date from the drop-down list." showDropDown="false" showErrorMessage="true" showInputMessage="true" sqref="B15:K15" type="list">
      <formula1>$N$39:$N$4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56"/>
    <col collapsed="false" customWidth="true" hidden="false" outlineLevel="0" max="3" min="3" style="0" width="8.41"/>
    <col collapsed="false" customWidth="true" hidden="false" outlineLevel="0" max="4" min="4" style="0" width="36.7"/>
    <col collapsed="false" customWidth="true" hidden="false" outlineLevel="0" max="5" min="5" style="0" width="2.7"/>
    <col collapsed="false" customWidth="true" hidden="false" outlineLevel="0" max="6" min="6" style="0" width="11.56"/>
    <col collapsed="false" customWidth="true" hidden="false" outlineLevel="0" max="7" min="7" style="0" width="1.85"/>
    <col collapsed="false" customWidth="true" hidden="false" outlineLevel="0" max="8" min="8" style="0" width="11.13"/>
    <col collapsed="false" customWidth="true" hidden="false" outlineLevel="0" max="9" min="9" style="0" width="1.85"/>
    <col collapsed="false" customWidth="true" hidden="false" outlineLevel="0" max="10" min="10" style="0" width="11.85"/>
    <col collapsed="false" customWidth="true" hidden="false" outlineLevel="0" max="11" min="11" style="0" width="1.85"/>
    <col collapsed="false" customWidth="true" hidden="false" outlineLevel="0" max="12" min="12" style="0" width="9.7"/>
    <col collapsed="false" customWidth="true" hidden="false" outlineLevel="0" max="13" min="13" style="0" width="0.28"/>
    <col collapsed="false" customWidth="true" hidden="true" outlineLevel="0" max="14" min="14" style="0" width="3.7"/>
    <col collapsed="false" customWidth="true" hidden="false" outlineLevel="0" max="15" min="15" style="0" width="8.7"/>
    <col collapsed="false" customWidth="true" hidden="false" outlineLevel="0" max="16" min="16" style="0" width="1.85"/>
    <col collapsed="false" customWidth="true" hidden="false" outlineLevel="0" max="17" min="17" style="0" width="9.7"/>
    <col collapsed="false" customWidth="true" hidden="false" outlineLevel="0" max="18" min="18" style="0" width="1.85"/>
  </cols>
  <sheetData>
    <row r="1" customFormat="false" ht="12.75" hidden="false" customHeight="false" outlineLevel="0" collapsed="false">
      <c r="A1" s="1" t="s">
        <v>0</v>
      </c>
      <c r="E1" s="2" t="s">
        <v>1</v>
      </c>
      <c r="F1" s="3" t="s">
        <v>74</v>
      </c>
      <c r="G1" s="3"/>
      <c r="H1" s="3"/>
      <c r="I1" s="3"/>
      <c r="J1" s="3"/>
      <c r="K1" s="3"/>
      <c r="O1" s="4"/>
      <c r="P1" s="4"/>
      <c r="Q1" s="4"/>
      <c r="R1" s="4"/>
    </row>
    <row r="2" customFormat="false" ht="12.75" hidden="false" customHeight="false" outlineLevel="0" collapsed="false">
      <c r="E2" s="2" t="s">
        <v>2</v>
      </c>
      <c r="F2" s="5"/>
      <c r="G2" s="5"/>
      <c r="H2" s="5"/>
      <c r="I2" s="5"/>
      <c r="J2" s="5"/>
      <c r="K2" s="5"/>
      <c r="O2" s="6"/>
      <c r="P2" s="4"/>
      <c r="Q2" s="4"/>
      <c r="R2" s="4"/>
    </row>
    <row r="3" customFormat="false" ht="12.75" hidden="false" customHeight="false" outlineLevel="0" collapsed="false">
      <c r="A3" s="7" t="s">
        <v>3</v>
      </c>
    </row>
    <row r="4" customFormat="false" ht="12.75" hidden="false" customHeight="false" outlineLevel="0" collapsed="false">
      <c r="A4" s="7" t="s">
        <v>4</v>
      </c>
    </row>
    <row r="5" customFormat="false" ht="12.75" hidden="false" customHeight="false" outlineLevel="0" collapsed="false">
      <c r="A5" s="7"/>
    </row>
    <row r="6" customFormat="false" ht="12.75" hidden="false" customHeight="true" outlineLevel="0" collapsed="false">
      <c r="A6" s="1" t="s">
        <v>5</v>
      </c>
      <c r="B6" s="8" t="s">
        <v>75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.75" hidden="false" customHeight="false" outlineLevel="0" collapsed="false">
      <c r="A11" s="1"/>
      <c r="B11" s="8"/>
      <c r="C11" s="8"/>
      <c r="D11" s="8"/>
      <c r="E11" s="8"/>
      <c r="F11" s="8"/>
      <c r="G11" s="8"/>
      <c r="H11" s="8"/>
      <c r="I11" s="8"/>
      <c r="J11" s="8"/>
      <c r="K11" s="8"/>
    </row>
    <row r="13" customFormat="false" ht="12.75" hidden="false" customHeight="false" outlineLevel="0" collapsed="false">
      <c r="A13" s="1" t="s">
        <v>6</v>
      </c>
      <c r="B13" s="9" t="s">
        <v>7</v>
      </c>
      <c r="C13" s="9"/>
      <c r="D13" s="9"/>
      <c r="E13" s="9"/>
      <c r="F13" s="9"/>
      <c r="G13" s="9"/>
      <c r="H13" s="9"/>
      <c r="I13" s="9"/>
      <c r="J13" s="9"/>
      <c r="K13" s="9"/>
      <c r="L13" s="10"/>
      <c r="M13" s="10"/>
      <c r="N13" s="10"/>
    </row>
    <row r="14" customFormat="false" ht="12.75" hidden="false" customHeight="false" outlineLevel="0" collapsed="false">
      <c r="B14" s="11" t="s">
        <v>8</v>
      </c>
      <c r="C14" s="11"/>
      <c r="D14" s="11"/>
      <c r="E14" s="11"/>
      <c r="F14" s="11"/>
      <c r="G14" s="11"/>
      <c r="H14" s="11"/>
      <c r="I14" s="11"/>
      <c r="J14" s="11"/>
      <c r="K14" s="11"/>
      <c r="L14" s="10"/>
      <c r="M14" s="10"/>
      <c r="N14" s="12" t="s">
        <v>9</v>
      </c>
    </row>
    <row r="15" customFormat="false" ht="12.75" hidden="false" customHeight="false" outlineLevel="0" collapsed="false">
      <c r="B15" s="59" t="s">
        <v>43</v>
      </c>
      <c r="C15" s="59"/>
      <c r="D15" s="59"/>
      <c r="E15" s="59"/>
      <c r="F15" s="59"/>
      <c r="G15" s="59"/>
      <c r="H15" s="59"/>
      <c r="I15" s="59"/>
      <c r="J15" s="59"/>
      <c r="K15" s="59"/>
      <c r="L15" s="14" t="str">
        <f aca="false">IF(OR(B15="",B15='sol.'!B15),"","*")</f>
        <v/>
      </c>
      <c r="M15" s="10"/>
      <c r="N15" s="0" t="s">
        <v>10</v>
      </c>
    </row>
    <row r="16" customFormat="false" ht="12.75" hidden="false" customHeight="fals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7"/>
      <c r="L16" s="10"/>
      <c r="M16" s="10"/>
      <c r="N16" s="0" t="s">
        <v>11</v>
      </c>
    </row>
    <row r="17" customFormat="false" ht="12.75" hidden="false" customHeight="false" outlineLevel="0" collapsed="false">
      <c r="B17" s="15"/>
      <c r="C17" s="18" t="s">
        <v>12</v>
      </c>
      <c r="D17" s="18"/>
      <c r="E17" s="18"/>
      <c r="F17" s="16"/>
      <c r="G17" s="16"/>
      <c r="H17" s="16"/>
      <c r="I17" s="16"/>
      <c r="J17" s="16"/>
      <c r="K17" s="17"/>
      <c r="L17" s="10"/>
      <c r="M17" s="10"/>
      <c r="N17" s="0" t="s">
        <v>13</v>
      </c>
    </row>
    <row r="18" customFormat="false" ht="13.5" hidden="false" customHeight="true" outlineLevel="0" collapsed="false">
      <c r="B18" s="15"/>
      <c r="C18" s="60" t="s">
        <v>21</v>
      </c>
      <c r="D18" s="60"/>
      <c r="E18" s="20" t="str">
        <f aca="false">IF(OR(C18="",C18='sol.'!C18),"","*")</f>
        <v/>
      </c>
      <c r="F18" s="16"/>
      <c r="G18" s="16"/>
      <c r="H18" s="16"/>
      <c r="I18" s="20" t="str">
        <f aca="false">IF(OR(H18="",H18='sol.'!H18),"","*")</f>
        <v/>
      </c>
      <c r="J18" s="21" t="n">
        <v>2212900</v>
      </c>
      <c r="K18" s="22" t="str">
        <f aca="false">IF(OR(J18="",J18='sol.'!J18),"","*")</f>
        <v/>
      </c>
      <c r="L18" s="10"/>
      <c r="M18" s="10"/>
      <c r="N18" s="0" t="s">
        <v>14</v>
      </c>
    </row>
    <row r="19" customFormat="false" ht="12.75" hidden="false" customHeight="false" outlineLevel="0" collapsed="false">
      <c r="B19" s="15"/>
      <c r="C19" s="23" t="s">
        <v>15</v>
      </c>
      <c r="D19" s="61" t="s">
        <v>25</v>
      </c>
      <c r="E19" s="20" t="str">
        <f aca="false">IF(OR(D19="",D19='sol.'!D19),"","*")</f>
        <v/>
      </c>
      <c r="F19" s="16"/>
      <c r="G19" s="20" t="str">
        <f aca="false">IF(OR(F19="",F19='sol.'!F19),"","*")</f>
        <v/>
      </c>
      <c r="H19" s="21" t="n">
        <v>20000</v>
      </c>
      <c r="I19" s="20" t="str">
        <f aca="false">IF(OR(H19="",H19='sol.'!H19),"","*")</f>
        <v/>
      </c>
      <c r="J19" s="16"/>
      <c r="K19" s="17"/>
      <c r="L19" s="10"/>
      <c r="M19" s="10"/>
      <c r="N19" s="0" t="s">
        <v>16</v>
      </c>
    </row>
    <row r="20" customFormat="false" ht="12.75" hidden="false" customHeight="false" outlineLevel="0" collapsed="false">
      <c r="B20" s="15"/>
      <c r="C20" s="18"/>
      <c r="D20" s="61" t="s">
        <v>17</v>
      </c>
      <c r="E20" s="20" t="str">
        <f aca="false">IF(OR(D20="",D20='sol.'!D20),"","*")</f>
        <v/>
      </c>
      <c r="F20" s="16"/>
      <c r="G20" s="20" t="str">
        <f aca="false">IF(OR(F20="",F20='sol.'!F20),"","*")</f>
        <v/>
      </c>
      <c r="H20" s="25" t="n">
        <v>18750</v>
      </c>
      <c r="I20" s="20" t="str">
        <f aca="false">IF(OR(H20="",H20='sol.'!H20),"","*")</f>
        <v/>
      </c>
      <c r="J20" s="25" t="n">
        <v>38750</v>
      </c>
      <c r="K20" s="22" t="str">
        <f aca="false">IF(OR(J20="",J20='sol.'!J20),"","*")</f>
        <v/>
      </c>
      <c r="L20" s="10"/>
      <c r="M20" s="10"/>
      <c r="N20" s="0" t="s">
        <v>17</v>
      </c>
    </row>
    <row r="21" customFormat="false" ht="12.75" hidden="false" customHeight="false" outlineLevel="0" collapsed="false">
      <c r="B21" s="15"/>
      <c r="C21" s="26" t="s">
        <v>18</v>
      </c>
      <c r="D21" s="18"/>
      <c r="E21" s="18"/>
      <c r="F21" s="16"/>
      <c r="G21" s="16"/>
      <c r="H21" s="16"/>
      <c r="I21" s="16"/>
      <c r="J21" s="21" t="n">
        <v>2174150</v>
      </c>
      <c r="K21" s="22" t="str">
        <f aca="false">IF(OR(J21="",J21='sol.'!J21),"","*")</f>
        <v/>
      </c>
      <c r="L21" s="10"/>
      <c r="M21" s="10"/>
      <c r="N21" s="0" t="s">
        <v>19</v>
      </c>
    </row>
    <row r="22" customFormat="false" ht="12.75" hidden="false" customHeight="false" outlineLevel="0" collapsed="false">
      <c r="B22" s="15"/>
      <c r="C22" s="18" t="s">
        <v>20</v>
      </c>
      <c r="D22" s="18"/>
      <c r="E22" s="18"/>
      <c r="F22" s="16"/>
      <c r="G22" s="16"/>
      <c r="H22" s="16"/>
      <c r="I22" s="16"/>
      <c r="J22" s="16"/>
      <c r="K22" s="22" t="str">
        <f aca="false">IF(OR(J22="",J22='sol.'!J22),"","*")</f>
        <v/>
      </c>
      <c r="L22" s="10"/>
      <c r="M22" s="10"/>
      <c r="N22" s="0" t="s">
        <v>21</v>
      </c>
    </row>
    <row r="23" customFormat="false" ht="12.75" hidden="false" customHeight="false" outlineLevel="0" collapsed="false">
      <c r="B23" s="15"/>
      <c r="C23" s="60" t="s">
        <v>16</v>
      </c>
      <c r="D23" s="60"/>
      <c r="E23" s="20" t="str">
        <f aca="false">IF(OR(C23="",C23='sol.'!C23),"","*")</f>
        <v/>
      </c>
      <c r="F23" s="16"/>
      <c r="G23" s="16"/>
      <c r="H23" s="21" t="n">
        <v>175450</v>
      </c>
      <c r="I23" s="20" t="str">
        <f aca="false">IF(OR(H23="",H23='sol.'!H23),"","*")</f>
        <v/>
      </c>
      <c r="J23" s="16"/>
      <c r="K23" s="22" t="str">
        <f aca="false">IF(OR(J23="",J23='sol.'!J23),"","*")</f>
        <v/>
      </c>
      <c r="L23" s="10"/>
      <c r="M23" s="10"/>
      <c r="N23" s="0" t="s">
        <v>22</v>
      </c>
    </row>
    <row r="24" customFormat="false" ht="12.75" hidden="false" customHeight="true" outlineLevel="0" collapsed="false">
      <c r="B24" s="15"/>
      <c r="C24" s="60" t="s">
        <v>9</v>
      </c>
      <c r="D24" s="60"/>
      <c r="E24" s="20" t="str">
        <f aca="false">IF(OR(C24="",C24='sol.'!C24),"","*")</f>
        <v/>
      </c>
      <c r="F24" s="21" t="n">
        <v>1073000</v>
      </c>
      <c r="G24" s="20" t="str">
        <f aca="false">IF(OR(F24="",F24='sol.'!F24),"","*")</f>
        <v/>
      </c>
      <c r="H24" s="16"/>
      <c r="I24" s="16"/>
      <c r="J24" s="16"/>
      <c r="K24" s="17"/>
      <c r="L24" s="10"/>
      <c r="M24" s="10"/>
      <c r="N24" s="0" t="s">
        <v>23</v>
      </c>
      <c r="Q24" s="27"/>
    </row>
    <row r="25" customFormat="false" ht="12.75" hidden="false" customHeight="false" outlineLevel="0" collapsed="false">
      <c r="B25" s="28"/>
      <c r="C25" s="29" t="s">
        <v>15</v>
      </c>
      <c r="D25" s="60" t="s">
        <v>11</v>
      </c>
      <c r="E25" s="20" t="str">
        <f aca="false">IF(OR(D25="",D25='sol.'!D25),"","*")</f>
        <v/>
      </c>
      <c r="F25" s="30" t="n">
        <v>12000</v>
      </c>
      <c r="G25" s="20" t="str">
        <f aca="false">IF(OR(F25="",(ABS(F25))='sol.'!F25),"","*")</f>
        <v/>
      </c>
      <c r="H25" s="31"/>
      <c r="I25" s="31"/>
      <c r="J25" s="32"/>
      <c r="K25" s="22"/>
      <c r="L25" s="14"/>
      <c r="M25" s="14"/>
      <c r="N25" s="0" t="s">
        <v>24</v>
      </c>
      <c r="O25" s="33"/>
    </row>
    <row r="26" customFormat="false" ht="12.75" hidden="false" customHeight="false" outlineLevel="0" collapsed="false">
      <c r="B26" s="28"/>
      <c r="C26" s="29"/>
      <c r="D26" s="60" t="s">
        <v>10</v>
      </c>
      <c r="E26" s="20" t="str">
        <f aca="false">IF(OR(D26="",D26='sol.'!D26),"","*")</f>
        <v/>
      </c>
      <c r="F26" s="25" t="n">
        <v>9000</v>
      </c>
      <c r="G26" s="20" t="str">
        <f aca="false">IF(OR(F26="",(ABS(F26))='sol.'!F26),"","*")</f>
        <v/>
      </c>
      <c r="H26" s="31"/>
      <c r="I26" s="31"/>
      <c r="J26" s="32"/>
      <c r="K26" s="22"/>
      <c r="L26" s="14"/>
      <c r="M26" s="14"/>
      <c r="N26" s="0" t="s">
        <v>25</v>
      </c>
    </row>
    <row r="27" customFormat="false" ht="12.75" hidden="false" customHeight="false" outlineLevel="0" collapsed="false">
      <c r="B27" s="28"/>
      <c r="C27" s="34" t="s">
        <v>26</v>
      </c>
      <c r="D27" s="29"/>
      <c r="E27" s="20" t="str">
        <f aca="false">IF(OR(D27="",D27='sol.'!D27),"","*")</f>
        <v/>
      </c>
      <c r="F27" s="21" t="n">
        <v>1052000</v>
      </c>
      <c r="G27" s="20" t="str">
        <f aca="false">IF(OR(F27="",F27='sol.'!F27),"","*")</f>
        <v/>
      </c>
      <c r="H27" s="31"/>
      <c r="I27" s="31"/>
      <c r="J27" s="32"/>
      <c r="K27" s="22"/>
      <c r="L27" s="14"/>
      <c r="M27" s="14"/>
      <c r="N27" s="0" t="s">
        <v>27</v>
      </c>
      <c r="O27" s="33"/>
    </row>
    <row r="28" customFormat="false" ht="12.75" hidden="false" customHeight="false" outlineLevel="0" collapsed="false">
      <c r="B28" s="28"/>
      <c r="C28" s="29" t="s">
        <v>28</v>
      </c>
      <c r="D28" s="60" t="s">
        <v>13</v>
      </c>
      <c r="E28" s="20" t="str">
        <f aca="false">IF(OR(D28="",D28='sol.'!D28),"","*")</f>
        <v/>
      </c>
      <c r="F28" s="25" t="n">
        <v>21800</v>
      </c>
      <c r="G28" s="20" t="str">
        <f aca="false">IF(OR(F28="",F28='sol.'!F28),"","*")</f>
        <v/>
      </c>
      <c r="H28" s="31"/>
      <c r="I28" s="31"/>
      <c r="J28" s="32"/>
      <c r="K28" s="22"/>
      <c r="L28" s="14"/>
      <c r="M28" s="14"/>
      <c r="N28" s="0" t="s">
        <v>29</v>
      </c>
      <c r="O28" s="33"/>
    </row>
    <row r="29" customFormat="false" ht="12.75" hidden="false" customHeight="false" outlineLevel="0" collapsed="false">
      <c r="B29" s="28"/>
      <c r="C29" s="34" t="s">
        <v>30</v>
      </c>
      <c r="D29" s="29"/>
      <c r="E29" s="20" t="str">
        <f aca="false">IF(OR(D29="",D29='sol.'!D29),"","*")</f>
        <v/>
      </c>
      <c r="F29" s="31"/>
      <c r="G29" s="31"/>
      <c r="H29" s="25" t="n">
        <v>1073800</v>
      </c>
      <c r="I29" s="20" t="str">
        <f aca="false">IF(OR(H29="",H29='sol.'!H29),"","*")</f>
        <v/>
      </c>
      <c r="J29" s="32"/>
      <c r="K29" s="22"/>
      <c r="L29" s="14"/>
      <c r="M29" s="14"/>
      <c r="N29" s="0" t="s">
        <v>31</v>
      </c>
      <c r="O29" s="33"/>
    </row>
    <row r="30" customFormat="false" ht="12.75" hidden="false" customHeight="false" outlineLevel="0" collapsed="false">
      <c r="B30" s="28"/>
      <c r="C30" s="29" t="s">
        <v>32</v>
      </c>
      <c r="D30" s="34"/>
      <c r="E30" s="23"/>
      <c r="F30" s="31"/>
      <c r="G30" s="31"/>
      <c r="H30" s="21" t="n">
        <v>1249250</v>
      </c>
      <c r="I30" s="20" t="str">
        <f aca="false">IF(OR(H30="",H30='sol.'!H30),"","*")</f>
        <v/>
      </c>
      <c r="J30" s="32"/>
      <c r="K30" s="22"/>
      <c r="L30" s="14"/>
      <c r="M30" s="14"/>
      <c r="N30" s="0" t="s">
        <v>33</v>
      </c>
      <c r="O30" s="33"/>
    </row>
    <row r="31" customFormat="false" ht="15.75" hidden="false" customHeight="true" outlineLevel="0" collapsed="false">
      <c r="B31" s="28"/>
      <c r="C31" s="29" t="s">
        <v>15</v>
      </c>
      <c r="D31" s="60" t="s">
        <v>14</v>
      </c>
      <c r="E31" s="20" t="str">
        <f aca="false">IF(OR(D31="",D31='sol.'!D31),"","*")</f>
        <v/>
      </c>
      <c r="F31" s="31"/>
      <c r="G31" s="31"/>
      <c r="H31" s="25" t="n">
        <v>188200</v>
      </c>
      <c r="I31" s="20" t="str">
        <f aca="false">IF(OR(H31="",(ABS(H31))='sol.'!H31),"","*")</f>
        <v/>
      </c>
      <c r="J31" s="32"/>
      <c r="K31" s="22"/>
      <c r="L31" s="14"/>
      <c r="M31" s="14"/>
      <c r="N31" s="0" t="s">
        <v>34</v>
      </c>
      <c r="O31" s="33"/>
    </row>
    <row r="32" customFormat="false" ht="12.75" hidden="false" customHeight="false" outlineLevel="0" collapsed="false">
      <c r="B32" s="28"/>
      <c r="C32" s="18" t="s">
        <v>19</v>
      </c>
      <c r="D32" s="35"/>
      <c r="E32" s="20" t="str">
        <f aca="false">IF(OR(D32="",D32='sol.'!D32),"","*")</f>
        <v/>
      </c>
      <c r="F32" s="16"/>
      <c r="G32" s="31"/>
      <c r="H32" s="31"/>
      <c r="I32" s="31"/>
      <c r="J32" s="25" t="n">
        <v>1061050</v>
      </c>
      <c r="K32" s="22" t="str">
        <f aca="false">IF(OR(J32="",(ABS(J32))='sol.'!J32),"","*")</f>
        <v/>
      </c>
      <c r="L32" s="14"/>
      <c r="M32" s="14"/>
      <c r="N32" s="0" t="s">
        <v>35</v>
      </c>
      <c r="O32" s="33"/>
    </row>
    <row r="33" customFormat="false" ht="12.75" hidden="false" customHeight="false" outlineLevel="0" collapsed="false">
      <c r="B33" s="15"/>
      <c r="C33" s="18" t="s">
        <v>36</v>
      </c>
      <c r="D33" s="18"/>
      <c r="E33" s="18"/>
      <c r="F33" s="16"/>
      <c r="G33" s="16"/>
      <c r="H33" s="16"/>
      <c r="I33" s="16"/>
      <c r="J33" s="21" t="n">
        <v>1113100</v>
      </c>
      <c r="K33" s="22" t="str">
        <f aca="false">IF(OR(J33="",J33='sol.'!J33),"","*")</f>
        <v/>
      </c>
      <c r="L33" s="14"/>
      <c r="M33" s="14"/>
      <c r="N33" s="0" t="s">
        <v>37</v>
      </c>
      <c r="O33" s="33"/>
    </row>
    <row r="34" customFormat="false" ht="12.75" hidden="false" customHeight="false" outlineLevel="0" collapsed="false">
      <c r="B34" s="15"/>
      <c r="C34" s="18" t="s">
        <v>38</v>
      </c>
      <c r="D34" s="18"/>
      <c r="E34" s="18"/>
      <c r="F34" s="16"/>
      <c r="G34" s="16"/>
      <c r="H34" s="16"/>
      <c r="I34" s="16"/>
      <c r="J34" s="16"/>
      <c r="K34" s="17"/>
      <c r="L34" s="14"/>
      <c r="M34" s="14"/>
      <c r="N34" s="0" t="s">
        <v>39</v>
      </c>
      <c r="O34" s="33"/>
    </row>
    <row r="35" customFormat="false" ht="12.75" hidden="false" customHeight="false" outlineLevel="0" collapsed="false">
      <c r="B35" s="28"/>
      <c r="C35" s="29" t="s">
        <v>40</v>
      </c>
      <c r="D35" s="29"/>
      <c r="E35" s="23"/>
      <c r="F35" s="31"/>
      <c r="G35" s="31"/>
      <c r="H35" s="31"/>
      <c r="I35" s="31"/>
      <c r="J35" s="32"/>
      <c r="K35" s="22"/>
      <c r="L35" s="14"/>
      <c r="M35" s="14"/>
      <c r="N35" s="12" t="s">
        <v>41</v>
      </c>
      <c r="O35" s="33"/>
    </row>
    <row r="36" customFormat="false" ht="12.75" hidden="false" customHeight="false" outlineLevel="0" collapsed="false">
      <c r="B36" s="28"/>
      <c r="C36" s="29"/>
      <c r="D36" s="60" t="s">
        <v>24</v>
      </c>
      <c r="E36" s="20" t="str">
        <f aca="false">IF(OR(D36="",D36='sol.'!D36),"","*")</f>
        <v/>
      </c>
      <c r="F36" s="21" t="n">
        <v>312500</v>
      </c>
      <c r="G36" s="20" t="str">
        <f aca="false">IF(OR(F36="",F36='sol.'!F36),"","*")</f>
        <v/>
      </c>
      <c r="H36" s="31"/>
      <c r="I36" s="31"/>
      <c r="J36" s="32"/>
      <c r="K36" s="22"/>
      <c r="L36" s="14"/>
      <c r="M36" s="14"/>
      <c r="N36" s="12" t="s">
        <v>42</v>
      </c>
      <c r="O36" s="33"/>
    </row>
    <row r="37" customFormat="false" ht="12.75" hidden="false" customHeight="false" outlineLevel="0" collapsed="false">
      <c r="B37" s="28"/>
      <c r="C37" s="29"/>
      <c r="D37" s="60" t="s">
        <v>27</v>
      </c>
      <c r="E37" s="20" t="str">
        <f aca="false">IF(OR(D37="",D37='sol.'!D37),"","*")</f>
        <v/>
      </c>
      <c r="F37" s="30" t="n">
        <v>110000</v>
      </c>
      <c r="G37" s="20" t="str">
        <f aca="false">IF(OR(F37="",F37='sol.'!F37),"","*")</f>
        <v/>
      </c>
      <c r="H37" s="31"/>
      <c r="I37" s="31"/>
      <c r="J37" s="32"/>
      <c r="K37" s="22"/>
      <c r="L37" s="14"/>
      <c r="M37" s="14"/>
      <c r="N37" s="14"/>
      <c r="O37" s="33"/>
    </row>
    <row r="38" customFormat="false" ht="12.75" hidden="false" customHeight="false" outlineLevel="0" collapsed="false">
      <c r="B38" s="28"/>
      <c r="C38" s="29"/>
      <c r="D38" s="60" t="s">
        <v>41</v>
      </c>
      <c r="E38" s="20" t="str">
        <f aca="false">IF(OR(D38="",D38='sol.'!D38),"","*")</f>
        <v/>
      </c>
      <c r="F38" s="30" t="n">
        <v>18000</v>
      </c>
      <c r="G38" s="20" t="str">
        <f aca="false">IF(OR(F38="",F38='sol.'!F38),"","*")</f>
        <v/>
      </c>
      <c r="H38" s="31"/>
      <c r="I38" s="31"/>
      <c r="J38" s="32"/>
      <c r="K38" s="22"/>
      <c r="L38" s="14"/>
      <c r="M38" s="14"/>
      <c r="N38" s="14"/>
      <c r="O38" s="33"/>
    </row>
    <row r="39" customFormat="false" ht="12.75" hidden="false" customHeight="false" outlineLevel="0" collapsed="false">
      <c r="B39" s="28"/>
      <c r="C39" s="29"/>
      <c r="D39" s="60" t="s">
        <v>29</v>
      </c>
      <c r="E39" s="20" t="str">
        <f aca="false">IF(OR(D39="",D39='sol.'!D39),"","*")</f>
        <v/>
      </c>
      <c r="F39" s="30" t="n">
        <v>11800</v>
      </c>
      <c r="G39" s="20" t="str">
        <f aca="false">IF(OR(F39="",F39='sol.'!F39),"","*")</f>
        <v/>
      </c>
      <c r="H39" s="31"/>
      <c r="I39" s="31"/>
      <c r="J39" s="32"/>
      <c r="K39" s="22"/>
      <c r="L39" s="14"/>
      <c r="M39" s="14"/>
      <c r="N39" s="12" t="s">
        <v>43</v>
      </c>
      <c r="O39" s="33"/>
    </row>
    <row r="40" customFormat="false" ht="12.75" hidden="false" customHeight="false" outlineLevel="0" collapsed="false">
      <c r="B40" s="28"/>
      <c r="C40" s="29"/>
      <c r="D40" s="60" t="s">
        <v>34</v>
      </c>
      <c r="E40" s="20" t="str">
        <f aca="false">IF(OR(D40="",D40='sol.'!D40),"","*")</f>
        <v/>
      </c>
      <c r="F40" s="25" t="n">
        <v>21400</v>
      </c>
      <c r="G40" s="20" t="str">
        <f aca="false">IF(OR(F40="",F40='sol.'!F40),"","*")</f>
        <v/>
      </c>
      <c r="H40" s="31"/>
      <c r="I40" s="31"/>
      <c r="J40" s="32"/>
      <c r="K40" s="22"/>
      <c r="L40" s="14"/>
      <c r="M40" s="14"/>
      <c r="N40" s="36" t="s">
        <v>44</v>
      </c>
      <c r="O40" s="33"/>
    </row>
    <row r="41" customFormat="false" ht="12.75" hidden="false" customHeight="false" outlineLevel="0" collapsed="false">
      <c r="B41" s="28"/>
      <c r="C41" s="29"/>
      <c r="D41" s="34" t="s">
        <v>45</v>
      </c>
      <c r="E41" s="23"/>
      <c r="F41" s="31"/>
      <c r="G41" s="31"/>
      <c r="H41" s="25" t="n">
        <v>473700</v>
      </c>
      <c r="I41" s="20" t="str">
        <f aca="false">IF(OR(H41="",H41='sol.'!H41),"","*")</f>
        <v/>
      </c>
      <c r="J41" s="32"/>
      <c r="K41" s="22"/>
      <c r="L41" s="14"/>
      <c r="M41" s="14"/>
      <c r="N41" s="14"/>
      <c r="O41" s="33"/>
    </row>
    <row r="42" customFormat="false" ht="12.75" hidden="false" customHeight="false" outlineLevel="0" collapsed="false">
      <c r="B42" s="28"/>
      <c r="C42" s="29" t="s">
        <v>46</v>
      </c>
      <c r="D42" s="29"/>
      <c r="E42" s="23"/>
      <c r="F42" s="31"/>
      <c r="G42" s="31"/>
      <c r="H42" s="31"/>
      <c r="I42" s="31"/>
      <c r="J42" s="32"/>
      <c r="K42" s="22"/>
      <c r="L42" s="14"/>
      <c r="M42" s="14"/>
      <c r="N42" s="14"/>
      <c r="O42" s="33"/>
    </row>
    <row r="43" customFormat="false" ht="12.75" hidden="false" customHeight="false" outlineLevel="0" collapsed="false">
      <c r="B43" s="28"/>
      <c r="C43" s="29"/>
      <c r="D43" s="60" t="s">
        <v>23</v>
      </c>
      <c r="E43" s="20" t="str">
        <f aca="false">IF(OR(D43="",D43='sol.'!D43),"","*")</f>
        <v/>
      </c>
      <c r="F43" s="21" t="n">
        <v>200000</v>
      </c>
      <c r="G43" s="20" t="str">
        <f aca="false">IF(OR(F43="",F43='sol.'!F43),"","*")</f>
        <v/>
      </c>
      <c r="H43" s="31"/>
      <c r="I43" s="31"/>
      <c r="J43" s="32"/>
      <c r="K43" s="22"/>
      <c r="L43" s="14"/>
      <c r="M43" s="14"/>
      <c r="N43" s="14"/>
      <c r="O43" s="33"/>
    </row>
    <row r="44" customFormat="false" ht="12.75" hidden="false" customHeight="false" outlineLevel="0" collapsed="false">
      <c r="B44" s="28"/>
      <c r="C44" s="29"/>
      <c r="D44" s="60" t="s">
        <v>31</v>
      </c>
      <c r="E44" s="20" t="str">
        <f aca="false">IF(OR(D44="",D44='sol.'!D44),"","*")</f>
        <v/>
      </c>
      <c r="F44" s="30" t="n">
        <v>62500</v>
      </c>
      <c r="G44" s="20" t="str">
        <f aca="false">IF(OR(F44="",F44='sol.'!F44),"","*")</f>
        <v/>
      </c>
      <c r="H44" s="31"/>
      <c r="I44" s="31"/>
      <c r="J44" s="32"/>
      <c r="K44" s="22"/>
      <c r="L44" s="14"/>
      <c r="M44" s="14"/>
      <c r="N44" s="14"/>
    </row>
    <row r="45" customFormat="false" ht="12.75" hidden="false" customHeight="false" outlineLevel="0" collapsed="false">
      <c r="B45" s="28"/>
      <c r="C45" s="29"/>
      <c r="D45" s="60" t="s">
        <v>35</v>
      </c>
      <c r="E45" s="20" t="str">
        <f aca="false">IF(OR(D45="",D45='sol.'!D45),"","*")</f>
        <v/>
      </c>
      <c r="F45" s="30" t="n">
        <v>6000</v>
      </c>
      <c r="G45" s="20" t="str">
        <f aca="false">IF(OR(F45="",F45='sol.'!F45),"","*")</f>
        <v/>
      </c>
      <c r="H45" s="31"/>
      <c r="I45" s="31"/>
      <c r="J45" s="32"/>
      <c r="K45" s="22"/>
      <c r="L45" s="37"/>
      <c r="M45" s="37"/>
      <c r="N45" s="37"/>
    </row>
    <row r="46" customFormat="false" ht="12.75" hidden="false" customHeight="false" outlineLevel="0" collapsed="false">
      <c r="B46" s="28"/>
      <c r="C46" s="29"/>
      <c r="D46" s="60" t="s">
        <v>39</v>
      </c>
      <c r="E46" s="20" t="str">
        <f aca="false">IF(OR(D46="",D46='sol.'!D46),"","*")</f>
        <v/>
      </c>
      <c r="F46" s="30" t="n">
        <v>4600</v>
      </c>
      <c r="G46" s="20" t="str">
        <f aca="false">IF(OR(F46="",F46='sol.'!F46),"","*")</f>
        <v/>
      </c>
      <c r="H46" s="31"/>
      <c r="I46" s="31"/>
      <c r="J46" s="32"/>
      <c r="K46" s="22"/>
      <c r="L46" s="38"/>
      <c r="M46" s="38"/>
      <c r="N46" s="38"/>
    </row>
    <row r="47" customFormat="false" ht="12.75" hidden="false" customHeight="false" outlineLevel="0" collapsed="false">
      <c r="B47" s="28"/>
      <c r="C47" s="29"/>
      <c r="D47" s="60" t="s">
        <v>22</v>
      </c>
      <c r="E47" s="20" t="str">
        <f aca="false">IF(OR(D47="",D47='sol.'!D47),"","*")</f>
        <v/>
      </c>
      <c r="F47" s="30" t="n">
        <v>3000</v>
      </c>
      <c r="G47" s="20" t="str">
        <f aca="false">IF(OR(F47="",F47='sol.'!F47),"","*")</f>
        <v/>
      </c>
      <c r="H47" s="31"/>
      <c r="I47" s="31"/>
      <c r="J47" s="32"/>
      <c r="K47" s="22"/>
    </row>
    <row r="48" customFormat="false" ht="12.75" hidden="false" customHeight="false" outlineLevel="0" collapsed="false">
      <c r="B48" s="28"/>
      <c r="C48" s="29"/>
      <c r="D48" s="60" t="s">
        <v>33</v>
      </c>
      <c r="E48" s="20" t="str">
        <f aca="false">IF(OR(D48="",D48='sol.'!D48),"","*")</f>
        <v/>
      </c>
      <c r="F48" s="25" t="n">
        <v>11700</v>
      </c>
      <c r="G48" s="20" t="str">
        <f aca="false">IF(OR(F48="",F48='sol.'!F48),"","*")</f>
        <v/>
      </c>
      <c r="H48" s="31"/>
      <c r="I48" s="31"/>
      <c r="J48" s="32"/>
      <c r="K48" s="22"/>
    </row>
    <row r="49" customFormat="false" ht="12.75" hidden="false" customHeight="false" outlineLevel="0" collapsed="false">
      <c r="B49" s="28"/>
      <c r="C49" s="29"/>
      <c r="D49" s="34" t="s">
        <v>47</v>
      </c>
      <c r="E49" s="23"/>
      <c r="F49" s="31"/>
      <c r="G49" s="31"/>
      <c r="H49" s="25" t="n">
        <v>287800</v>
      </c>
      <c r="I49" s="20" t="str">
        <f aca="false">IF(OR(H49="",H49='sol.'!H49),"","*")</f>
        <v/>
      </c>
      <c r="J49" s="32"/>
      <c r="K49" s="22"/>
    </row>
    <row r="50" customFormat="false" ht="12.75" hidden="false" customHeight="false" outlineLevel="0" collapsed="false">
      <c r="B50" s="28"/>
      <c r="C50" s="29" t="s">
        <v>48</v>
      </c>
      <c r="D50" s="39"/>
      <c r="E50" s="23"/>
      <c r="F50" s="31"/>
      <c r="G50" s="31"/>
      <c r="H50" s="31"/>
      <c r="I50" s="31"/>
      <c r="J50" s="25" t="n">
        <v>761500</v>
      </c>
      <c r="K50" s="22" t="str">
        <f aca="false">IF(OR(J50="",(ABS(J50))='sol.'!J50),"","*")</f>
        <v/>
      </c>
    </row>
    <row r="51" customFormat="false" ht="12.75" hidden="false" customHeight="false" outlineLevel="0" collapsed="false">
      <c r="B51" s="28"/>
      <c r="C51" s="39" t="s">
        <v>49</v>
      </c>
      <c r="D51" s="29"/>
      <c r="E51" s="23"/>
      <c r="F51" s="31"/>
      <c r="G51" s="31"/>
      <c r="H51" s="31"/>
      <c r="I51" s="31"/>
      <c r="J51" s="21" t="n">
        <v>351600</v>
      </c>
      <c r="K51" s="22" t="str">
        <f aca="false">IF(OR(J51="",J51='sol.'!J51),"","*")</f>
        <v/>
      </c>
    </row>
    <row r="52" customFormat="false" ht="12.75" hidden="false" customHeight="false" outlineLevel="0" collapsed="false">
      <c r="B52" s="28"/>
      <c r="C52" s="39" t="s">
        <v>50</v>
      </c>
      <c r="D52" s="29"/>
      <c r="E52" s="23"/>
      <c r="F52" s="31"/>
      <c r="G52" s="31"/>
      <c r="H52" s="31"/>
      <c r="I52" s="31"/>
      <c r="J52" s="32"/>
      <c r="K52" s="22"/>
    </row>
    <row r="53" customFormat="false" ht="12.75" hidden="false" customHeight="false" outlineLevel="0" collapsed="false">
      <c r="B53" s="28"/>
      <c r="C53" s="60" t="s">
        <v>42</v>
      </c>
      <c r="D53" s="60"/>
      <c r="E53" s="20" t="str">
        <f aca="false">IF(OR(C53="",C53='sol.'!C53),"","*")</f>
        <v/>
      </c>
      <c r="F53" s="31"/>
      <c r="G53" s="31"/>
      <c r="H53" s="40" t="n">
        <v>12500</v>
      </c>
      <c r="I53" s="20" t="str">
        <f aca="false">IF(OR(H53="",H53='sol.'!H53),"","*")</f>
        <v/>
      </c>
      <c r="J53" s="31"/>
      <c r="K53" s="22" t="str">
        <f aca="false">IF(OR(J53="",J53='sol.'!J53),"","*")</f>
        <v/>
      </c>
    </row>
    <row r="54" customFormat="false" ht="12.75" hidden="false" customHeight="false" outlineLevel="0" collapsed="false">
      <c r="B54" s="28"/>
      <c r="C54" s="60" t="s">
        <v>37</v>
      </c>
      <c r="D54" s="60"/>
      <c r="E54" s="20" t="str">
        <f aca="false">IF(OR(C54="",C54='sol.'!C54),"","*")</f>
        <v/>
      </c>
      <c r="F54" s="31"/>
      <c r="G54" s="31"/>
      <c r="H54" s="25" t="n">
        <v>1500</v>
      </c>
      <c r="I54" s="20" t="str">
        <f aca="false">IF(OR(H54="",(ABS(H54))='sol.'!H54),"","*")</f>
        <v/>
      </c>
      <c r="J54" s="25" t="n">
        <v>11000</v>
      </c>
      <c r="K54" s="22" t="str">
        <f aca="false">IF(OR(J54="",J54='sol.'!J54),"","*")</f>
        <v/>
      </c>
    </row>
    <row r="55" customFormat="false" ht="13.5" hidden="false" customHeight="false" outlineLevel="0" collapsed="false">
      <c r="B55" s="28"/>
      <c r="C55" s="31" t="s">
        <v>51</v>
      </c>
      <c r="D55" s="31"/>
      <c r="E55" s="31"/>
      <c r="F55" s="31"/>
      <c r="G55" s="31"/>
      <c r="H55" s="31"/>
      <c r="I55" s="31"/>
      <c r="J55" s="41" t="n">
        <v>362600</v>
      </c>
      <c r="K55" s="22" t="str">
        <f aca="false">IF(OR(J55="",J55='sol.'!J55),"","*")</f>
        <v/>
      </c>
    </row>
    <row r="56" customFormat="false" ht="13.5" hidden="false" customHeight="false" outlineLevel="0" collapsed="false">
      <c r="B56" s="42"/>
      <c r="C56" s="43"/>
      <c r="D56" s="43"/>
      <c r="E56" s="43"/>
      <c r="F56" s="43"/>
      <c r="G56" s="43"/>
      <c r="H56" s="43"/>
      <c r="I56" s="43"/>
      <c r="J56" s="43"/>
      <c r="K56" s="44"/>
    </row>
    <row r="57" customFormat="false" ht="12.75" hidden="false" customHeight="false" outlineLevel="0" collapsed="false">
      <c r="N57" s="12"/>
    </row>
    <row r="58" customFormat="false" ht="12.75" hidden="false" customHeight="false" outlineLevel="0" collapsed="false">
      <c r="N58" s="0" t="s">
        <v>52</v>
      </c>
    </row>
    <row r="59" customFormat="false" ht="12.75" hidden="false" customHeight="false" outlineLevel="0" collapsed="false">
      <c r="B59" s="45"/>
      <c r="N59" s="0" t="s">
        <v>53</v>
      </c>
    </row>
    <row r="60" customFormat="false" ht="12.75" hidden="false" customHeight="false" outlineLevel="0" collapsed="false">
      <c r="A60" s="1" t="s">
        <v>54</v>
      </c>
      <c r="B60" s="46"/>
      <c r="C60" s="47"/>
      <c r="D60" s="47"/>
      <c r="E60" s="47"/>
      <c r="F60" s="47"/>
      <c r="G60" s="47"/>
      <c r="H60" s="47"/>
      <c r="I60" s="48"/>
      <c r="N60" s="0" t="s">
        <v>55</v>
      </c>
    </row>
    <row r="61" customFormat="false" ht="12.75" hidden="false" customHeight="false" outlineLevel="0" collapsed="false">
      <c r="B61" s="49"/>
      <c r="C61" s="49"/>
      <c r="D61" s="62" t="s">
        <v>59</v>
      </c>
      <c r="E61" s="20" t="str">
        <f aca="false">IF(OR(D61="",D61='sol.'!D61),"","*")</f>
        <v/>
      </c>
      <c r="F61" s="30" t="n">
        <v>188200</v>
      </c>
      <c r="G61" s="20" t="str">
        <f aca="false">IF(OR(F61="",F61='sol.'!F61),"","*")</f>
        <v/>
      </c>
      <c r="H61" s="30"/>
      <c r="I61" s="22" t="str">
        <f aca="false">IF(OR(H61="",H61='sol.'!H61),"","*")</f>
        <v/>
      </c>
      <c r="N61" s="12" t="s">
        <v>56</v>
      </c>
    </row>
    <row r="62" customFormat="false" ht="12.75" hidden="false" customHeight="false" outlineLevel="0" collapsed="false">
      <c r="B62" s="51"/>
      <c r="C62" s="51"/>
      <c r="D62" s="62" t="s">
        <v>21</v>
      </c>
      <c r="E62" s="20" t="str">
        <f aca="false">IF(OR(D62="",D62='sol.'!D62),"","*")</f>
        <v/>
      </c>
      <c r="F62" s="30" t="n">
        <v>2212900</v>
      </c>
      <c r="G62" s="20" t="str">
        <f aca="false">IF(OR(F62="",F62='sol.'!F62),"","*")</f>
        <v/>
      </c>
      <c r="H62" s="30"/>
      <c r="I62" s="22" t="str">
        <f aca="false">IF(OR(H62="",H62='sol.'!H62),"","*")</f>
        <v/>
      </c>
      <c r="N62" s="0" t="s">
        <v>57</v>
      </c>
    </row>
    <row r="63" customFormat="false" ht="12.75" hidden="false" customHeight="false" outlineLevel="0" collapsed="false">
      <c r="B63" s="52"/>
      <c r="C63" s="53"/>
      <c r="D63" s="62" t="s">
        <v>58</v>
      </c>
      <c r="E63" s="20" t="str">
        <f aca="false">IF(OR(D63="",D63='sol.'!D63),"","*")</f>
        <v/>
      </c>
      <c r="F63" s="30" t="n">
        <v>12000</v>
      </c>
      <c r="G63" s="20" t="str">
        <f aca="false">IF(OR(F63="",F63='sol.'!F63),"","*")</f>
        <v/>
      </c>
      <c r="H63" s="30"/>
      <c r="I63" s="22" t="str">
        <f aca="false">IF(OR(H63="",H63='sol.'!H63),"","*")</f>
        <v/>
      </c>
      <c r="N63" s="0" t="s">
        <v>58</v>
      </c>
    </row>
    <row r="64" customFormat="false" ht="12.75" hidden="false" customHeight="false" outlineLevel="0" collapsed="false">
      <c r="B64" s="52"/>
      <c r="C64" s="53"/>
      <c r="D64" s="62" t="s">
        <v>57</v>
      </c>
      <c r="E64" s="20" t="str">
        <f aca="false">IF(OR(D64="",D64='sol.'!D64),"","*")</f>
        <v/>
      </c>
      <c r="F64" s="30" t="n">
        <v>9000</v>
      </c>
      <c r="G64" s="20" t="str">
        <f aca="false">IF(OR(F64="",F64='sol.'!F64),"","*")</f>
        <v/>
      </c>
      <c r="H64" s="30"/>
      <c r="I64" s="22" t="str">
        <f aca="false">IF(OR(H64="",H64='sol.'!H64),"","*")</f>
        <v/>
      </c>
      <c r="N64" s="0" t="s">
        <v>21</v>
      </c>
    </row>
    <row r="65" customFormat="false" ht="12.75" hidden="false" customHeight="false" outlineLevel="0" collapsed="false">
      <c r="B65" s="52"/>
      <c r="C65" s="53"/>
      <c r="D65" s="62" t="s">
        <v>56</v>
      </c>
      <c r="E65" s="20" t="str">
        <f aca="false">IF(OR(D65="",D65='sol.'!D65),"","*")</f>
        <v/>
      </c>
      <c r="F65" s="30" t="n">
        <v>12500</v>
      </c>
      <c r="G65" s="20" t="str">
        <f aca="false">IF(OR(F65="",F65='sol.'!F65),"","*")</f>
        <v/>
      </c>
      <c r="H65" s="30"/>
      <c r="I65" s="22" t="str">
        <f aca="false">IF(OR(H65="",H65='sol.'!H65),"","*")</f>
        <v/>
      </c>
      <c r="N65" s="0" t="s">
        <v>59</v>
      </c>
    </row>
    <row r="66" customFormat="false" ht="12.75" hidden="false" customHeight="false" outlineLevel="0" collapsed="false">
      <c r="B66" s="52"/>
      <c r="C66" s="53"/>
      <c r="D66" s="63" t="s">
        <v>55</v>
      </c>
      <c r="E66" s="20" t="str">
        <f aca="false">IF(OR(D66="",D66='sol.'!D66),"","*")</f>
        <v/>
      </c>
      <c r="F66" s="30"/>
      <c r="G66" s="20" t="str">
        <f aca="false">IF(OR(F66="",F66='sol.'!F66),"","*")</f>
        <v/>
      </c>
      <c r="H66" s="30" t="n">
        <v>2434600</v>
      </c>
      <c r="I66" s="22" t="str">
        <f aca="false">IF(OR(H66="",H66='sol.'!H66),"","*")</f>
        <v/>
      </c>
      <c r="N66" s="0" t="s">
        <v>60</v>
      </c>
    </row>
    <row r="67" customFormat="false" ht="12.75" hidden="false" customHeight="false" outlineLevel="0" collapsed="false">
      <c r="B67" s="55"/>
      <c r="C67" s="31"/>
      <c r="D67" s="31"/>
      <c r="E67" s="20"/>
      <c r="F67" s="31"/>
      <c r="G67" s="20"/>
      <c r="H67" s="31"/>
      <c r="I67" s="22"/>
      <c r="N67" s="0" t="s">
        <v>55</v>
      </c>
    </row>
    <row r="68" customFormat="false" ht="12.75" hidden="false" customHeight="false" outlineLevel="0" collapsed="false">
      <c r="B68" s="55"/>
      <c r="C68" s="31"/>
      <c r="D68" s="62" t="s">
        <v>55</v>
      </c>
      <c r="E68" s="20" t="str">
        <f aca="false">IF(OR(D68="",D68='sol.'!D68),"","*")</f>
        <v/>
      </c>
      <c r="F68" s="30" t="n">
        <v>2072000</v>
      </c>
      <c r="G68" s="20" t="str">
        <f aca="false">IF(OR(F68="",F68='sol.'!F68),"","*")</f>
        <v/>
      </c>
      <c r="H68" s="30"/>
      <c r="I68" s="22" t="str">
        <f aca="false">IF(OR(H68="",H68='sol.'!H68),"","*")</f>
        <v/>
      </c>
      <c r="N68" s="0" t="s">
        <v>13</v>
      </c>
    </row>
    <row r="69" customFormat="false" ht="12.75" hidden="false" customHeight="false" outlineLevel="0" collapsed="false">
      <c r="B69" s="56"/>
      <c r="C69" s="56"/>
      <c r="D69" s="63" t="s">
        <v>59</v>
      </c>
      <c r="E69" s="20" t="str">
        <f aca="false">IF(OR(D69="",D69='sol.'!D69),"","*")</f>
        <v/>
      </c>
      <c r="F69" s="30"/>
      <c r="G69" s="20" t="str">
        <f aca="false">IF(OR(F69="",F69='sol.'!F69),"","*")</f>
        <v/>
      </c>
      <c r="H69" s="30" t="n">
        <v>175450</v>
      </c>
      <c r="I69" s="22" t="str">
        <f aca="false">IF(OR(H69="",H69='sol.'!H69),"","*")</f>
        <v/>
      </c>
      <c r="N69" s="0" t="s">
        <v>61</v>
      </c>
    </row>
    <row r="70" customFormat="false" ht="12.75" hidden="false" customHeight="false" outlineLevel="0" collapsed="false">
      <c r="B70" s="52"/>
      <c r="C70" s="53"/>
      <c r="D70" s="63" t="s">
        <v>64</v>
      </c>
      <c r="E70" s="20" t="str">
        <f aca="false">IF(OR(D70="",D70='sol.'!D70),"","*")</f>
        <v/>
      </c>
      <c r="F70" s="30"/>
      <c r="G70" s="20" t="str">
        <f aca="false">IF(OR(F70="",F70='sol.'!F70),"","*")</f>
        <v/>
      </c>
      <c r="H70" s="30" t="n">
        <v>20000</v>
      </c>
      <c r="I70" s="22" t="str">
        <f aca="false">IF(OR(H70="",H70='sol.'!H70),"","*")</f>
        <v/>
      </c>
      <c r="N70" s="0" t="s">
        <v>62</v>
      </c>
    </row>
    <row r="71" customFormat="false" ht="12.75" hidden="false" customHeight="false" outlineLevel="0" collapsed="false">
      <c r="B71" s="52"/>
      <c r="C71" s="53"/>
      <c r="D71" s="63" t="s">
        <v>60</v>
      </c>
      <c r="E71" s="20" t="str">
        <f aca="false">IF(OR(D71="",D71='sol.'!D71),"","*")</f>
        <v/>
      </c>
      <c r="F71" s="30"/>
      <c r="G71" s="20" t="str">
        <f aca="false">IF(OR(F71="",F71='sol.'!F71),"","*")</f>
        <v/>
      </c>
      <c r="H71" s="30" t="n">
        <v>18750</v>
      </c>
      <c r="I71" s="22" t="str">
        <f aca="false">IF(OR(H71="",H71='sol.'!H71),"","*")</f>
        <v/>
      </c>
      <c r="N71" s="0" t="s">
        <v>63</v>
      </c>
    </row>
    <row r="72" customFormat="false" ht="12.75" hidden="false" customHeight="false" outlineLevel="0" collapsed="false">
      <c r="B72" s="52"/>
      <c r="C72" s="53"/>
      <c r="D72" s="63" t="s">
        <v>9</v>
      </c>
      <c r="E72" s="20" t="str">
        <f aca="false">IF(OR(D72="",D72='sol.'!D72),"","*")</f>
        <v/>
      </c>
      <c r="F72" s="30"/>
      <c r="G72" s="20" t="str">
        <f aca="false">IF(OR(F72="",F72='sol.'!F72),"","*")</f>
        <v/>
      </c>
      <c r="H72" s="30" t="n">
        <v>1073000</v>
      </c>
      <c r="I72" s="22" t="str">
        <f aca="false">IF(OR(H72="",H72='sol.'!H72),"","*")</f>
        <v/>
      </c>
      <c r="N72" s="0" t="s">
        <v>64</v>
      </c>
    </row>
    <row r="73" customFormat="false" ht="12.75" hidden="false" customHeight="false" outlineLevel="0" collapsed="false">
      <c r="B73" s="52"/>
      <c r="C73" s="53"/>
      <c r="D73" s="63" t="s">
        <v>13</v>
      </c>
      <c r="E73" s="20" t="str">
        <f aca="false">IF(OR(D73="",D73='sol.'!D73),"","*")</f>
        <v/>
      </c>
      <c r="F73" s="30"/>
      <c r="G73" s="20" t="str">
        <f aca="false">IF(OR(F73="",F73='sol.'!F73),"","*")</f>
        <v/>
      </c>
      <c r="H73" s="30" t="n">
        <v>21800</v>
      </c>
      <c r="I73" s="22" t="str">
        <f aca="false">IF(OR(H73="",H73='sol.'!H73),"","*")</f>
        <v/>
      </c>
      <c r="N73" s="0" t="s">
        <v>65</v>
      </c>
    </row>
    <row r="74" customFormat="false" ht="12.75" hidden="false" customHeight="false" outlineLevel="0" collapsed="false">
      <c r="B74" s="52"/>
      <c r="C74" s="53"/>
      <c r="D74" s="63" t="s">
        <v>63</v>
      </c>
      <c r="E74" s="20" t="str">
        <f aca="false">IF(OR(D74="",D74='sol.'!D74),"","*")</f>
        <v/>
      </c>
      <c r="F74" s="30"/>
      <c r="G74" s="20" t="str">
        <f aca="false">IF(OR(F74="",F74='sol.'!F74),"","*")</f>
        <v/>
      </c>
      <c r="H74" s="30" t="n">
        <v>312500</v>
      </c>
      <c r="I74" s="22" t="str">
        <f aca="false">IF(OR(H74="",H74='sol.'!H74),"","*")</f>
        <v/>
      </c>
      <c r="N74" s="0" t="s">
        <v>66</v>
      </c>
    </row>
    <row r="75" customFormat="false" ht="12.75" hidden="false" customHeight="false" outlineLevel="0" collapsed="false">
      <c r="B75" s="52"/>
      <c r="C75" s="53"/>
      <c r="D75" s="63" t="s">
        <v>65</v>
      </c>
      <c r="E75" s="20" t="str">
        <f aca="false">IF(OR(D75="",D75='sol.'!D75),"","*")</f>
        <v/>
      </c>
      <c r="F75" s="30"/>
      <c r="G75" s="20" t="str">
        <f aca="false">IF(OR(F75="",F75='sol.'!F75),"","*")</f>
        <v/>
      </c>
      <c r="H75" s="30" t="n">
        <v>110000</v>
      </c>
      <c r="I75" s="22" t="str">
        <f aca="false">IF(OR(H75="",H75='sol.'!H75),"","*")</f>
        <v/>
      </c>
      <c r="N75" s="0" t="s">
        <v>67</v>
      </c>
    </row>
    <row r="76" customFormat="false" ht="12.75" hidden="false" customHeight="false" outlineLevel="0" collapsed="false">
      <c r="B76" s="52"/>
      <c r="C76" s="53"/>
      <c r="D76" s="63" t="s">
        <v>73</v>
      </c>
      <c r="E76" s="20" t="str">
        <f aca="false">IF(OR(D76="",D76='sol.'!D76),"","*")</f>
        <v/>
      </c>
      <c r="F76" s="30"/>
      <c r="G76" s="20" t="str">
        <f aca="false">IF(OR(F76="",F76='sol.'!F76),"","*")</f>
        <v/>
      </c>
      <c r="H76" s="30" t="n">
        <v>18000</v>
      </c>
      <c r="I76" s="22" t="str">
        <f aca="false">IF(OR(H76="",H76='sol.'!H76),"","*")</f>
        <v/>
      </c>
      <c r="N76" s="0" t="s">
        <v>68</v>
      </c>
    </row>
    <row r="77" customFormat="false" ht="12.75" hidden="false" customHeight="false" outlineLevel="0" collapsed="false">
      <c r="B77" s="52"/>
      <c r="C77" s="53"/>
      <c r="D77" s="63" t="s">
        <v>66</v>
      </c>
      <c r="E77" s="20" t="str">
        <f aca="false">IF(OR(D77="",D77='sol.'!D77),"","*")</f>
        <v/>
      </c>
      <c r="F77" s="30"/>
      <c r="G77" s="20" t="str">
        <f aca="false">IF(OR(F77="",F77='sol.'!F77),"","*")</f>
        <v/>
      </c>
      <c r="H77" s="30" t="n">
        <v>11800</v>
      </c>
      <c r="I77" s="22" t="str">
        <f aca="false">IF(OR(H77="",H77='sol.'!H77),"","*")</f>
        <v/>
      </c>
      <c r="N77" s="0" t="s">
        <v>69</v>
      </c>
    </row>
    <row r="78" customFormat="false" ht="12.75" hidden="false" customHeight="false" outlineLevel="0" collapsed="false">
      <c r="B78" s="52"/>
      <c r="C78" s="53"/>
      <c r="D78" s="63" t="s">
        <v>69</v>
      </c>
      <c r="E78" s="20" t="str">
        <f aca="false">IF(OR(D78="",D78='sol.'!D78),"","*")</f>
        <v/>
      </c>
      <c r="F78" s="30"/>
      <c r="G78" s="20" t="str">
        <f aca="false">IF(OR(F78="",F78='sol.'!F78),"","*")</f>
        <v/>
      </c>
      <c r="H78" s="30" t="n">
        <v>21400</v>
      </c>
      <c r="I78" s="22" t="str">
        <f aca="false">IF(OR(H78="",H78='sol.'!H78),"","*")</f>
        <v/>
      </c>
      <c r="N78" s="0" t="s">
        <v>70</v>
      </c>
    </row>
    <row r="79" customFormat="false" ht="12.75" hidden="false" customHeight="false" outlineLevel="0" collapsed="false">
      <c r="B79" s="52"/>
      <c r="C79" s="53"/>
      <c r="D79" s="63" t="s">
        <v>62</v>
      </c>
      <c r="E79" s="20" t="str">
        <f aca="false">IF(OR(D79="",D79='sol.'!D79),"","*")</f>
        <v/>
      </c>
      <c r="F79" s="30"/>
      <c r="G79" s="20" t="str">
        <f aca="false">IF(OR(F79="",F79='sol.'!F79),"","*")</f>
        <v/>
      </c>
      <c r="H79" s="30" t="n">
        <v>200000</v>
      </c>
      <c r="I79" s="22" t="str">
        <f aca="false">IF(OR(H79="",H79='sol.'!H79),"","*")</f>
        <v/>
      </c>
      <c r="N79" s="0" t="s">
        <v>71</v>
      </c>
    </row>
    <row r="80" customFormat="false" ht="12.75" hidden="false" customHeight="false" outlineLevel="0" collapsed="false">
      <c r="B80" s="52"/>
      <c r="C80" s="53"/>
      <c r="D80" s="63" t="s">
        <v>67</v>
      </c>
      <c r="E80" s="20" t="str">
        <f aca="false">IF(OR(D80="",D80='sol.'!D80),"","*")</f>
        <v/>
      </c>
      <c r="F80" s="30"/>
      <c r="G80" s="20" t="str">
        <f aca="false">IF(OR(F80="",F80='sol.'!F80),"","*")</f>
        <v/>
      </c>
      <c r="H80" s="30" t="n">
        <v>62500</v>
      </c>
      <c r="I80" s="22" t="str">
        <f aca="false">IF(OR(H80="",H80='sol.'!H80),"","*")</f>
        <v/>
      </c>
      <c r="N80" s="0" t="s">
        <v>72</v>
      </c>
    </row>
    <row r="81" customFormat="false" ht="12.75" hidden="false" customHeight="false" outlineLevel="0" collapsed="false">
      <c r="B81" s="52"/>
      <c r="C81" s="53"/>
      <c r="D81" s="63" t="s">
        <v>70</v>
      </c>
      <c r="E81" s="20" t="str">
        <f aca="false">IF(OR(D81="",D81='sol.'!D81),"","*")</f>
        <v/>
      </c>
      <c r="F81" s="30"/>
      <c r="G81" s="20" t="str">
        <f aca="false">IF(OR(F81="",F81='sol.'!F81),"","*")</f>
        <v/>
      </c>
      <c r="H81" s="30" t="n">
        <v>6000</v>
      </c>
      <c r="I81" s="22" t="str">
        <f aca="false">IF(OR(H81="",H81='sol.'!H81),"","*")</f>
        <v/>
      </c>
      <c r="N81" s="12" t="s">
        <v>73</v>
      </c>
    </row>
    <row r="82" customFormat="false" ht="12.75" hidden="false" customHeight="false" outlineLevel="0" collapsed="false">
      <c r="B82" s="52"/>
      <c r="C82" s="53"/>
      <c r="D82" s="63" t="s">
        <v>72</v>
      </c>
      <c r="E82" s="20" t="str">
        <f aca="false">IF(OR(D82="",D82='sol.'!D82),"","*")</f>
        <v/>
      </c>
      <c r="F82" s="30"/>
      <c r="G82" s="20" t="str">
        <f aca="false">IF(OR(F82="",F82='sol.'!F82),"","*")</f>
        <v/>
      </c>
      <c r="H82" s="30" t="n">
        <v>4600</v>
      </c>
      <c r="I82" s="22" t="str">
        <f aca="false">IF(OR(H82="",H82='sol.'!H82),"","*")</f>
        <v/>
      </c>
      <c r="N82" s="12" t="s">
        <v>9</v>
      </c>
    </row>
    <row r="83" customFormat="false" ht="12.75" hidden="false" customHeight="false" outlineLevel="0" collapsed="false">
      <c r="B83" s="52"/>
      <c r="C83" s="53"/>
      <c r="D83" s="63" t="s">
        <v>61</v>
      </c>
      <c r="E83" s="20" t="str">
        <f aca="false">IF(OR(D83="",D83='sol.'!D83),"","*")</f>
        <v/>
      </c>
      <c r="F83" s="30"/>
      <c r="G83" s="20" t="str">
        <f aca="false">IF(OR(F83="",F83='sol.'!F83),"","*")</f>
        <v/>
      </c>
      <c r="H83" s="30" t="n">
        <v>3000</v>
      </c>
      <c r="I83" s="22" t="str">
        <f aca="false">IF(OR(H83="",H83='sol.'!H83),"","*")</f>
        <v/>
      </c>
    </row>
    <row r="84" customFormat="false" ht="12.75" hidden="false" customHeight="false" outlineLevel="0" collapsed="false">
      <c r="B84" s="52"/>
      <c r="C84" s="53"/>
      <c r="D84" s="63" t="s">
        <v>68</v>
      </c>
      <c r="E84" s="20" t="str">
        <f aca="false">IF(OR(D84="",D84='sol.'!D84),"","*")</f>
        <v/>
      </c>
      <c r="F84" s="30"/>
      <c r="G84" s="20" t="str">
        <f aca="false">IF(OR(F84="",F84='sol.'!F84),"","*")</f>
        <v/>
      </c>
      <c r="H84" s="30" t="n">
        <v>11700</v>
      </c>
      <c r="I84" s="22" t="str">
        <f aca="false">IF(OR(H84="",H84='sol.'!H84),"","*")</f>
        <v/>
      </c>
      <c r="N84" s="12"/>
    </row>
    <row r="85" customFormat="false" ht="12.75" hidden="false" customHeight="false" outlineLevel="0" collapsed="false">
      <c r="B85" s="52"/>
      <c r="C85" s="53"/>
      <c r="D85" s="63" t="s">
        <v>71</v>
      </c>
      <c r="E85" s="20" t="str">
        <f aca="false">IF(OR(D85="",D85='sol.'!D85),"","*")</f>
        <v/>
      </c>
      <c r="F85" s="30"/>
      <c r="G85" s="20" t="str">
        <f aca="false">IF(OR(F85="",F85='sol.'!F85),"","*")</f>
        <v/>
      </c>
      <c r="H85" s="30" t="n">
        <v>1500</v>
      </c>
      <c r="I85" s="22" t="str">
        <f aca="false">IF(OR(H85="",H85='sol.'!H85),"","*")</f>
        <v/>
      </c>
      <c r="N85" s="12"/>
    </row>
    <row r="86" customFormat="false" ht="12.75" hidden="false" customHeight="false" outlineLevel="0" collapsed="false">
      <c r="B86" s="52"/>
      <c r="C86" s="53"/>
      <c r="D86" s="31"/>
      <c r="E86" s="20"/>
      <c r="F86" s="31"/>
      <c r="G86" s="20"/>
      <c r="H86" s="31"/>
      <c r="I86" s="22"/>
      <c r="J86" s="57"/>
      <c r="N86" s="12"/>
    </row>
    <row r="87" customFormat="false" ht="12.75" hidden="false" customHeight="false" outlineLevel="0" collapsed="false">
      <c r="B87" s="55"/>
      <c r="C87" s="31"/>
      <c r="D87" s="62" t="s">
        <v>55</v>
      </c>
      <c r="E87" s="20" t="str">
        <f aca="false">IF(OR(D87="",D87='sol.'!D87),"","*")</f>
        <v/>
      </c>
      <c r="F87" s="30" t="n">
        <v>362600</v>
      </c>
      <c r="G87" s="20" t="str">
        <f aca="false">IF(OR(F87="",F87='sol.'!F87),"","*")</f>
        <v/>
      </c>
      <c r="H87" s="30"/>
      <c r="I87" s="22" t="str">
        <f aca="false">IF(OR(H87="",H87='sol.'!H87),"","*")</f>
        <v/>
      </c>
    </row>
    <row r="88" customFormat="false" ht="12.75" hidden="false" customHeight="false" outlineLevel="0" collapsed="false">
      <c r="B88" s="56"/>
      <c r="C88" s="56"/>
      <c r="D88" s="63" t="s">
        <v>53</v>
      </c>
      <c r="E88" s="20" t="str">
        <f aca="false">IF(OR(D88="",D88='sol.'!D88),"","*")</f>
        <v/>
      </c>
      <c r="F88" s="30"/>
      <c r="G88" s="20" t="str">
        <f aca="false">IF(OR(F88="",F88='sol.'!F88),"","*")</f>
        <v/>
      </c>
      <c r="H88" s="30" t="n">
        <v>362600</v>
      </c>
      <c r="I88" s="22" t="str">
        <f aca="false">IF(OR(H88="",H88='sol.'!H88),"","*")</f>
        <v/>
      </c>
    </row>
    <row r="89" customFormat="false" ht="12.75" hidden="false" customHeight="false" outlineLevel="0" collapsed="false">
      <c r="B89" s="55"/>
      <c r="C89" s="31"/>
      <c r="D89" s="31"/>
      <c r="E89" s="20"/>
      <c r="F89" s="31"/>
      <c r="G89" s="20"/>
      <c r="H89" s="31"/>
      <c r="I89" s="22" t="str">
        <f aca="false">IF(OR(H89="",H89='sol.'!H89),"","*")</f>
        <v/>
      </c>
    </row>
    <row r="90" customFormat="false" ht="12.75" hidden="false" customHeight="false" outlineLevel="0" collapsed="false">
      <c r="B90" s="55"/>
      <c r="C90" s="31"/>
      <c r="D90" s="62" t="s">
        <v>53</v>
      </c>
      <c r="E90" s="20" t="str">
        <f aca="false">IF(OR(D90="",D90='sol.'!D90),"","*")</f>
        <v/>
      </c>
      <c r="F90" s="30" t="n">
        <v>37500</v>
      </c>
      <c r="G90" s="20" t="str">
        <f aca="false">IF(OR(F90="",F90='sol.'!F90),"","*")</f>
        <v/>
      </c>
      <c r="H90" s="30"/>
      <c r="I90" s="22"/>
    </row>
    <row r="91" customFormat="false" ht="12.75" hidden="false" customHeight="false" outlineLevel="0" collapsed="false">
      <c r="B91" s="56"/>
      <c r="C91" s="56"/>
      <c r="D91" s="63" t="s">
        <v>52</v>
      </c>
      <c r="E91" s="20" t="str">
        <f aca="false">IF(OR(D91="",D91='sol.'!D91),"","*")</f>
        <v/>
      </c>
      <c r="F91" s="30"/>
      <c r="G91" s="20" t="str">
        <f aca="false">IF(OR(F91="",F91='sol.'!F91),"","*")</f>
        <v/>
      </c>
      <c r="H91" s="30" t="n">
        <v>37500</v>
      </c>
      <c r="I91" s="22" t="str">
        <f aca="false">IF(OR(H91="",H91='sol.'!H91),"","*")</f>
        <v/>
      </c>
    </row>
    <row r="92" customFormat="false" ht="12.75" hidden="false" customHeight="false" outlineLevel="0" collapsed="false">
      <c r="B92" s="55"/>
      <c r="C92" s="31"/>
      <c r="D92" s="31"/>
      <c r="E92" s="20" t="str">
        <f aca="false">IF(OR(D92="",D92='sol.'!D92),"","*")</f>
        <v/>
      </c>
      <c r="F92" s="31"/>
      <c r="G92" s="20"/>
      <c r="H92" s="31"/>
      <c r="I92" s="22" t="str">
        <f aca="false">IF(OR(H92="",H92='sol.'!H92),"","*")</f>
        <v/>
      </c>
    </row>
    <row r="93" customFormat="false" ht="12.75" hidden="false" customHeight="false" outlineLevel="0" collapsed="false">
      <c r="B93" s="58"/>
      <c r="C93" s="43"/>
      <c r="D93" s="43"/>
      <c r="E93" s="43"/>
      <c r="F93" s="43"/>
      <c r="G93" s="43"/>
      <c r="H93" s="43"/>
      <c r="I93" s="44"/>
    </row>
    <row r="94" customFormat="false" ht="12.75" hidden="false" customHeight="false" outlineLevel="0" collapsed="false">
      <c r="A94" s="1"/>
    </row>
    <row r="144" customFormat="false" ht="12.75" hidden="false" customHeight="false" outlineLevel="0" collapsed="false">
      <c r="A144" s="1"/>
    </row>
  </sheetData>
  <mergeCells count="16">
    <mergeCell ref="F1:K1"/>
    <mergeCell ref="F2:K2"/>
    <mergeCell ref="B6:K11"/>
    <mergeCell ref="B13:K13"/>
    <mergeCell ref="B14:K14"/>
    <mergeCell ref="B15:K15"/>
    <mergeCell ref="C18:D18"/>
    <mergeCell ref="C23:D23"/>
    <mergeCell ref="C24:D24"/>
    <mergeCell ref="C53:D53"/>
    <mergeCell ref="C54:D54"/>
    <mergeCell ref="B61:C61"/>
    <mergeCell ref="B62:C62"/>
    <mergeCell ref="B69:C69"/>
    <mergeCell ref="B88:C88"/>
    <mergeCell ref="B91:C91"/>
  </mergeCells>
  <dataValidations count="11">
    <dataValidation allowBlank="true" errorStyle="stop" operator="between" showDropDown="false" showErrorMessage="true" showInputMessage="false" sqref="C18:D18 D19:D20" type="list">
      <formula1>$N$20:$N$29</formula1>
      <formula2>0</formula2>
    </dataValidation>
    <dataValidation allowBlank="true" errorStyle="stop" operator="between" showDropDown="false" showErrorMessage="true" showInputMessage="false" sqref="D37 D40" type="list">
      <formula1>$N$27:$N$34</formula1>
      <formula2>0</formula2>
    </dataValidation>
    <dataValidation allowBlank="true" errorStyle="stop" operator="between" showDropDown="false" showErrorMessage="true" showInputMessage="false" sqref="D36" type="list">
      <formula1>$N$23:$N$31</formula1>
      <formula2>0</formula2>
    </dataValidation>
    <dataValidation allowBlank="true" errorStyle="stop" operator="between" showDropDown="false" showErrorMessage="true" showInputMessage="false" sqref="D32 D43:D48" type="list">
      <formula1>$N$23:$N$34</formula1>
      <formula2>0</formula2>
    </dataValidation>
    <dataValidation allowBlank="true" errorStyle="stop" operator="between" showDropDown="false" showErrorMessage="true" showInputMessage="false" sqref="D61:D66" type="list">
      <formula1>$N$58:$N$65</formula1>
      <formula2>0</formula2>
    </dataValidation>
    <dataValidation allowBlank="true" errorStyle="stop" operator="between" showDropDown="false" showErrorMessage="true" showInputMessage="false" sqref="C23:D24 D25:D26 D28 D31" type="list">
      <formula1>$N$14:$N$21</formula1>
      <formula2>0</formula2>
    </dataValidation>
    <dataValidation allowBlank="true" errorStyle="stop" operator="between" showDropDown="false" showErrorMessage="true" showInputMessage="false" sqref="D38:D39" type="list">
      <formula1>$N$27:$N$36</formula1>
      <formula2>0</formula2>
    </dataValidation>
    <dataValidation allowBlank="true" errorStyle="stop" operator="between" showDropDown="false" showErrorMessage="true" showInputMessage="false" sqref="C53:D54" type="list">
      <formula1>$N$29:$N$36</formula1>
      <formula2>0</formula2>
    </dataValidation>
    <dataValidation allowBlank="true" errorStyle="stop" operator="between" showDropDown="false" showErrorMessage="true" showInputMessage="false" sqref="D68:D85" type="list">
      <formula1>$N$65:$N$82</formula1>
      <formula2>0</formula2>
    </dataValidation>
    <dataValidation allowBlank="true" errorStyle="stop" operator="between" showDropDown="false" showErrorMessage="true" showInputMessage="false" sqref="D87:D88 D90:D91" type="list">
      <formula1>$N$58:$N$64</formula1>
      <formula2>0</formula2>
    </dataValidation>
    <dataValidation allowBlank="true" errorStyle="stop" operator="between" prompt="Select appropriate date from the drop-down list." showDropDown="false" showErrorMessage="true" showInputMessage="true" sqref="B15:K15" type="list">
      <formula1>$N$39:$N$4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14:22:17Z</dcterms:created>
  <dc:creator>Peggy Hussey</dc:creator>
  <dc:description/>
  <dc:language>en-US</dc:language>
  <cp:lastModifiedBy>Beth Woods</cp:lastModifiedBy>
  <cp:lastPrinted>2003-10-20T22:36:53Z</cp:lastPrinted>
  <dcterms:modified xsi:type="dcterms:W3CDTF">2008-11-03T12:36:48Z</dcterms:modified>
  <cp:revision>0</cp:revision>
  <dc:subject/>
  <dc:title/>
</cp:coreProperties>
</file>